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/>
    <definedName function="false" hidden="false" localSheetId="0" name="TABLE" vbProcedure="false"/>
    <definedName function="false" hidden="false" localSheetId="0" name="TABLE_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остановление РСТ РО №621 от 21.11.2023,  №706 от 28.11.2023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4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нд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%"/>
    <numFmt numFmtId="169" formatCode="#,##0.000"/>
    <numFmt numFmtId="170" formatCode="#,##0.0000"/>
    <numFmt numFmtId="171" formatCode="0.00"/>
    <numFmt numFmtId="172" formatCode="0"/>
    <numFmt numFmtId="173" formatCode="General"/>
    <numFmt numFmtId="174" formatCode="0.000"/>
    <numFmt numFmtId="175" formatCode="#,##0.00_ ;\-#,##0.00\ "/>
    <numFmt numFmtId="176" formatCode="0.0"/>
    <numFmt numFmtId="177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C0C0C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0"/>
  <sheetViews>
    <sheetView showFormulas="false" showGridLines="true" showRowColHeaders="true" showZeros="true" rightToLeft="false" tabSelected="true" showOutlineSymbols="true" defaultGridColor="true" view="normal" topLeftCell="A513" colorId="64" zoomScale="100" zoomScaleNormal="100" zoomScalePageLayoutView="100" workbookViewId="0">
      <selection pane="topLeft" activeCell="R530" activeCellId="0" sqref="R5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0" min="10" style="1" width="9.41"/>
    <col collapsed="false" customWidth="true" hidden="false" outlineLevel="0" max="11" min="11" style="2" width="9.41"/>
    <col collapsed="false" customWidth="true" hidden="false" outlineLevel="0" max="13" min="12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3" customFormat="true" ht="12" hidden="false" customHeight="false" outlineLevel="0" collapsed="false">
      <c r="K1" s="4"/>
      <c r="N1" s="5" t="s">
        <v>0</v>
      </c>
    </row>
    <row r="2" s="3" customFormat="true" ht="24" hidden="false" customHeight="true" outlineLevel="0" collapsed="false">
      <c r="K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/>
    <row r="6" s="8" customFormat="true" ht="15" hidden="false" customHeight="true" outlineLevel="0" collapsed="false">
      <c r="A6" s="8" t="s">
        <v>3</v>
      </c>
      <c r="D6" s="9" t="s">
        <v>4</v>
      </c>
      <c r="E6" s="9"/>
      <c r="F6" s="9"/>
      <c r="G6" s="9"/>
      <c r="K6" s="10"/>
    </row>
    <row r="7" s="11" customFormat="true" ht="11.25" hidden="false" customHeight="false" outlineLevel="0" collapsed="false">
      <c r="D7" s="12" t="s">
        <v>5</v>
      </c>
      <c r="E7" s="12"/>
      <c r="F7" s="12"/>
      <c r="G7" s="12"/>
      <c r="K7" s="13"/>
    </row>
    <row r="8" customFormat="false" ht="3.95" hidden="false" customHeight="true" outlineLevel="0" collapsed="false"/>
    <row r="9" s="8" customFormat="true" ht="15" hidden="false" customHeight="true" outlineLevel="0" collapsed="false">
      <c r="D9" s="14" t="s">
        <v>6</v>
      </c>
      <c r="E9" s="9" t="s">
        <v>7</v>
      </c>
      <c r="F9" s="9"/>
      <c r="G9" s="9"/>
      <c r="H9" s="9"/>
      <c r="K9" s="10"/>
    </row>
    <row r="10" customFormat="false" ht="3.95" hidden="false" customHeight="true" outlineLevel="0" collapsed="false"/>
    <row r="11" s="8" customFormat="true" ht="15" hidden="false" customHeight="false" outlineLevel="0" collapsed="false">
      <c r="G11" s="14" t="s">
        <v>8</v>
      </c>
      <c r="H11" s="15" t="s">
        <v>9</v>
      </c>
      <c r="I11" s="8" t="s">
        <v>10</v>
      </c>
      <c r="K11" s="10"/>
    </row>
    <row r="12" customFormat="false" ht="14.25" hidden="false" customHeight="true" outlineLevel="0" collapsed="false"/>
    <row r="13" s="8" customFormat="true" ht="15" hidden="false" customHeight="true" outlineLevel="0" collapsed="false">
      <c r="A13" s="8" t="s">
        <v>11</v>
      </c>
      <c r="H13" s="16"/>
      <c r="I13" s="17" t="s">
        <v>12</v>
      </c>
      <c r="J13" s="17"/>
      <c r="K13" s="17"/>
      <c r="L13" s="17"/>
      <c r="M13" s="17"/>
      <c r="N13" s="17"/>
    </row>
    <row r="14" s="11" customFormat="true" ht="11.25" hidden="false" customHeight="false" outlineLevel="0" collapsed="false">
      <c r="A14" s="18" t="s">
        <v>13</v>
      </c>
      <c r="K14" s="13"/>
    </row>
    <row r="15" customFormat="false" ht="14.25" hidden="false" customHeight="true" outlineLevel="0" collapsed="false"/>
    <row r="16" s="8" customFormat="true" ht="15.75" hidden="false" customHeight="false" outlineLevel="0" collapsed="false">
      <c r="A16" s="19" t="s">
        <v>14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s="3" customFormat="true" ht="42" hidden="false" customHeight="true" outlineLevel="0" collapsed="false">
      <c r="A17" s="20" t="s">
        <v>15</v>
      </c>
      <c r="B17" s="21" t="s">
        <v>16</v>
      </c>
      <c r="C17" s="21"/>
      <c r="D17" s="21"/>
      <c r="E17" s="21"/>
      <c r="F17" s="21"/>
      <c r="G17" s="21"/>
      <c r="H17" s="21"/>
      <c r="I17" s="22" t="s">
        <v>17</v>
      </c>
      <c r="J17" s="23" t="s">
        <v>18</v>
      </c>
      <c r="K17" s="23"/>
      <c r="L17" s="24" t="s">
        <v>19</v>
      </c>
      <c r="M17" s="24"/>
      <c r="N17" s="25" t="s">
        <v>20</v>
      </c>
    </row>
    <row r="18" s="3" customFormat="true" ht="36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6" t="s">
        <v>21</v>
      </c>
      <c r="K18" s="27" t="s">
        <v>22</v>
      </c>
      <c r="L18" s="28" t="s">
        <v>23</v>
      </c>
      <c r="M18" s="28" t="s">
        <v>24</v>
      </c>
      <c r="N18" s="25"/>
    </row>
    <row r="19" s="11" customFormat="true" ht="12.75" hidden="false" customHeight="false" outlineLevel="0" collapsed="false">
      <c r="A19" s="29" t="n">
        <v>1</v>
      </c>
      <c r="B19" s="29" t="n">
        <v>2</v>
      </c>
      <c r="C19" s="29"/>
      <c r="D19" s="29"/>
      <c r="E19" s="29"/>
      <c r="F19" s="29"/>
      <c r="G19" s="29"/>
      <c r="H19" s="29"/>
      <c r="I19" s="30" t="n">
        <v>3</v>
      </c>
      <c r="J19" s="31" t="n">
        <v>4</v>
      </c>
      <c r="K19" s="32" t="n">
        <v>5</v>
      </c>
      <c r="L19" s="29" t="n">
        <v>6</v>
      </c>
      <c r="M19" s="29" t="n">
        <v>7</v>
      </c>
      <c r="N19" s="29" t="n">
        <v>8</v>
      </c>
    </row>
    <row r="20" customFormat="false" ht="16.5" hidden="false" customHeight="false" outlineLevel="0" collapsed="false">
      <c r="A20" s="33" t="s">
        <v>2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s="3" customFormat="true" ht="24" hidden="false" customHeight="true" outlineLevel="0" collapsed="false">
      <c r="A21" s="34" t="s">
        <v>26</v>
      </c>
      <c r="B21" s="35" t="s">
        <v>27</v>
      </c>
      <c r="C21" s="35"/>
      <c r="D21" s="35"/>
      <c r="E21" s="35"/>
      <c r="F21" s="35"/>
      <c r="G21" s="35"/>
      <c r="H21" s="35"/>
      <c r="I21" s="36" t="s">
        <v>28</v>
      </c>
      <c r="J21" s="37" t="n">
        <f aca="false">SUM(J22,J26:J32,J35)</f>
        <v>246.79614</v>
      </c>
      <c r="K21" s="38" t="n">
        <f aca="false">SUM(K22,K26:K32,K35)</f>
        <v>117.202</v>
      </c>
      <c r="L21" s="39" t="n">
        <f aca="false">IFERROR((K21-J21),0)</f>
        <v>-129.59414</v>
      </c>
      <c r="M21" s="40" t="n">
        <f aca="false">IFERROR(K21/J21,0)</f>
        <v>0.474893975246128</v>
      </c>
      <c r="N21" s="41"/>
    </row>
    <row r="22" s="3" customFormat="true" ht="12" hidden="false" customHeight="false" outlineLevel="0" collapsed="false">
      <c r="A22" s="42" t="s">
        <v>29</v>
      </c>
      <c r="B22" s="43" t="s">
        <v>30</v>
      </c>
      <c r="C22" s="43"/>
      <c r="D22" s="43"/>
      <c r="E22" s="43"/>
      <c r="F22" s="43"/>
      <c r="G22" s="43"/>
      <c r="H22" s="43"/>
      <c r="I22" s="44" t="s">
        <v>28</v>
      </c>
      <c r="J22" s="45" t="n">
        <f aca="false">SUM(J23:J25)</f>
        <v>0</v>
      </c>
      <c r="K22" s="46" t="n">
        <f aca="false">SUM(K23:K25)</f>
        <v>0</v>
      </c>
      <c r="L22" s="47" t="n">
        <f aca="false">IFERROR((K22-J22),0)</f>
        <v>0</v>
      </c>
      <c r="M22" s="48" t="n">
        <f aca="false">IFERROR(K22/J22,0)</f>
        <v>0</v>
      </c>
      <c r="N22" s="49"/>
    </row>
    <row r="23" s="3" customFormat="true" ht="24" hidden="false" customHeight="true" outlineLevel="0" collapsed="false">
      <c r="A23" s="50" t="s">
        <v>31</v>
      </c>
      <c r="B23" s="51" t="s">
        <v>32</v>
      </c>
      <c r="C23" s="51"/>
      <c r="D23" s="51"/>
      <c r="E23" s="51"/>
      <c r="F23" s="51"/>
      <c r="G23" s="51"/>
      <c r="H23" s="51"/>
      <c r="I23" s="52" t="s">
        <v>28</v>
      </c>
      <c r="J23" s="53" t="s">
        <v>33</v>
      </c>
      <c r="K23" s="54" t="s">
        <v>33</v>
      </c>
      <c r="L23" s="55" t="n">
        <f aca="false">IFERROR((K23-J23),0)</f>
        <v>0</v>
      </c>
      <c r="M23" s="56" t="n">
        <f aca="false">IFERROR(K23/J23,0)</f>
        <v>0</v>
      </c>
      <c r="N23" s="57"/>
    </row>
    <row r="24" s="3" customFormat="true" ht="24" hidden="false" customHeight="true" outlineLevel="0" collapsed="false">
      <c r="A24" s="50" t="s">
        <v>34</v>
      </c>
      <c r="B24" s="51" t="s">
        <v>35</v>
      </c>
      <c r="C24" s="51"/>
      <c r="D24" s="51"/>
      <c r="E24" s="51"/>
      <c r="F24" s="51"/>
      <c r="G24" s="51"/>
      <c r="H24" s="51"/>
      <c r="I24" s="52" t="s">
        <v>28</v>
      </c>
      <c r="J24" s="53" t="s">
        <v>33</v>
      </c>
      <c r="K24" s="54" t="s">
        <v>33</v>
      </c>
      <c r="L24" s="55" t="n">
        <f aca="false">IFERROR((K24-J24),0)</f>
        <v>0</v>
      </c>
      <c r="M24" s="56" t="n">
        <f aca="false">IFERROR(K24/J24,0)</f>
        <v>0</v>
      </c>
      <c r="N24" s="57"/>
    </row>
    <row r="25" s="3" customFormat="true" ht="24" hidden="false" customHeight="true" outlineLevel="0" collapsed="false">
      <c r="A25" s="50" t="s">
        <v>36</v>
      </c>
      <c r="B25" s="51" t="s">
        <v>37</v>
      </c>
      <c r="C25" s="51"/>
      <c r="D25" s="51"/>
      <c r="E25" s="51"/>
      <c r="F25" s="51"/>
      <c r="G25" s="51"/>
      <c r="H25" s="51"/>
      <c r="I25" s="52" t="s">
        <v>28</v>
      </c>
      <c r="J25" s="53" t="s">
        <v>33</v>
      </c>
      <c r="K25" s="54" t="s">
        <v>33</v>
      </c>
      <c r="L25" s="55" t="n">
        <f aca="false">IFERROR((K25-J25),0)</f>
        <v>0</v>
      </c>
      <c r="M25" s="56" t="n">
        <f aca="false">IFERROR(K25/J25,0)</f>
        <v>0</v>
      </c>
      <c r="N25" s="57"/>
    </row>
    <row r="26" s="3" customFormat="true" ht="12" hidden="false" customHeight="false" outlineLevel="0" collapsed="false">
      <c r="A26" s="50" t="s">
        <v>38</v>
      </c>
      <c r="B26" s="58" t="s">
        <v>39</v>
      </c>
      <c r="C26" s="58"/>
      <c r="D26" s="58"/>
      <c r="E26" s="58"/>
      <c r="F26" s="58"/>
      <c r="G26" s="58"/>
      <c r="H26" s="58"/>
      <c r="I26" s="52" t="s">
        <v>28</v>
      </c>
      <c r="J26" s="53" t="s">
        <v>33</v>
      </c>
      <c r="K26" s="54" t="s">
        <v>33</v>
      </c>
      <c r="L26" s="55" t="n">
        <f aca="false">IFERROR((K26-J26),0)</f>
        <v>0</v>
      </c>
      <c r="M26" s="56" t="n">
        <f aca="false">IFERROR(K26/J26,0)</f>
        <v>0</v>
      </c>
      <c r="N26" s="57"/>
    </row>
    <row r="27" s="3" customFormat="true" ht="12" hidden="false" customHeight="false" outlineLevel="0" collapsed="false">
      <c r="A27" s="50" t="s">
        <v>40</v>
      </c>
      <c r="B27" s="58" t="s">
        <v>41</v>
      </c>
      <c r="C27" s="58"/>
      <c r="D27" s="58"/>
      <c r="E27" s="58"/>
      <c r="F27" s="58"/>
      <c r="G27" s="58"/>
      <c r="H27" s="58"/>
      <c r="I27" s="52" t="s">
        <v>28</v>
      </c>
      <c r="J27" s="53" t="n">
        <v>246.79614</v>
      </c>
      <c r="K27" s="54" t="n">
        <v>116.137</v>
      </c>
      <c r="L27" s="55" t="n">
        <f aca="false">IFERROR((K27-J27),0)</f>
        <v>-130.65914</v>
      </c>
      <c r="M27" s="56" t="n">
        <f aca="false">IFERROR(K27/J27,0)</f>
        <v>0.470578672745854</v>
      </c>
      <c r="N27" s="57"/>
    </row>
    <row r="28" s="3" customFormat="true" ht="12" hidden="false" customHeight="false" outlineLevel="0" collapsed="false">
      <c r="A28" s="50" t="s">
        <v>42</v>
      </c>
      <c r="B28" s="58" t="s">
        <v>43</v>
      </c>
      <c r="C28" s="58"/>
      <c r="D28" s="58"/>
      <c r="E28" s="58"/>
      <c r="F28" s="58"/>
      <c r="G28" s="58"/>
      <c r="H28" s="58"/>
      <c r="I28" s="52" t="s">
        <v>28</v>
      </c>
      <c r="J28" s="53" t="s">
        <v>33</v>
      </c>
      <c r="K28" s="54" t="s">
        <v>33</v>
      </c>
      <c r="L28" s="55" t="n">
        <f aca="false">IFERROR((K28-J28),0)</f>
        <v>0</v>
      </c>
      <c r="M28" s="56" t="n">
        <f aca="false">IFERROR(K28/J28,0)</f>
        <v>0</v>
      </c>
      <c r="N28" s="57"/>
    </row>
    <row r="29" s="3" customFormat="true" ht="12" hidden="false" customHeight="false" outlineLevel="0" collapsed="false">
      <c r="A29" s="50" t="s">
        <v>44</v>
      </c>
      <c r="B29" s="58" t="s">
        <v>45</v>
      </c>
      <c r="C29" s="58"/>
      <c r="D29" s="58"/>
      <c r="E29" s="58"/>
      <c r="F29" s="58"/>
      <c r="G29" s="58"/>
      <c r="H29" s="58"/>
      <c r="I29" s="52" t="s">
        <v>28</v>
      </c>
      <c r="J29" s="53" t="s">
        <v>33</v>
      </c>
      <c r="K29" s="54" t="n">
        <v>0.68</v>
      </c>
      <c r="L29" s="55" t="n">
        <f aca="false">IFERROR((K29-J29),0)</f>
        <v>0</v>
      </c>
      <c r="M29" s="56" t="n">
        <f aca="false">IFERROR(K29/J29,0)</f>
        <v>0</v>
      </c>
      <c r="N29" s="57"/>
    </row>
    <row r="30" s="3" customFormat="true" ht="12" hidden="false" customHeight="false" outlineLevel="0" collapsed="false">
      <c r="A30" s="50" t="s">
        <v>46</v>
      </c>
      <c r="B30" s="58" t="s">
        <v>47</v>
      </c>
      <c r="C30" s="58"/>
      <c r="D30" s="58"/>
      <c r="E30" s="58"/>
      <c r="F30" s="58"/>
      <c r="G30" s="58"/>
      <c r="H30" s="58"/>
      <c r="I30" s="52" t="s">
        <v>28</v>
      </c>
      <c r="J30" s="53" t="s">
        <v>33</v>
      </c>
      <c r="K30" s="54" t="s">
        <v>33</v>
      </c>
      <c r="L30" s="55" t="n">
        <f aca="false">IFERROR((K30-J30),0)</f>
        <v>0</v>
      </c>
      <c r="M30" s="56" t="n">
        <f aca="false">IFERROR(K30/J30,0)</f>
        <v>0</v>
      </c>
      <c r="N30" s="57"/>
    </row>
    <row r="31" s="3" customFormat="true" ht="12" hidden="false" customHeight="false" outlineLevel="0" collapsed="false">
      <c r="A31" s="50" t="s">
        <v>48</v>
      </c>
      <c r="B31" s="58" t="s">
        <v>49</v>
      </c>
      <c r="C31" s="58"/>
      <c r="D31" s="58"/>
      <c r="E31" s="58"/>
      <c r="F31" s="58"/>
      <c r="G31" s="58"/>
      <c r="H31" s="58"/>
      <c r="I31" s="52" t="s">
        <v>28</v>
      </c>
      <c r="J31" s="53" t="s">
        <v>33</v>
      </c>
      <c r="K31" s="54" t="s">
        <v>33</v>
      </c>
      <c r="L31" s="55" t="n">
        <f aca="false">IFERROR((K31-J31),0)</f>
        <v>0</v>
      </c>
      <c r="M31" s="56" t="n">
        <f aca="false">IFERROR(K31/J31,0)</f>
        <v>0</v>
      </c>
      <c r="N31" s="57"/>
    </row>
    <row r="32" s="3" customFormat="true" ht="24" hidden="false" customHeight="true" outlineLevel="0" collapsed="false">
      <c r="A32" s="50" t="s">
        <v>50</v>
      </c>
      <c r="B32" s="51" t="s">
        <v>51</v>
      </c>
      <c r="C32" s="51"/>
      <c r="D32" s="51"/>
      <c r="E32" s="51"/>
      <c r="F32" s="51"/>
      <c r="G32" s="51"/>
      <c r="H32" s="51"/>
      <c r="I32" s="52" t="s">
        <v>28</v>
      </c>
      <c r="J32" s="53" t="n">
        <f aca="false">SUM(J33:J34)</f>
        <v>0</v>
      </c>
      <c r="K32" s="54" t="n">
        <f aca="false">SUM(K33:K34)</f>
        <v>0</v>
      </c>
      <c r="L32" s="55" t="n">
        <f aca="false">IFERROR((K32-J32),0)</f>
        <v>0</v>
      </c>
      <c r="M32" s="56" t="n">
        <f aca="false">IFERROR(K32/J32,0)</f>
        <v>0</v>
      </c>
      <c r="N32" s="57"/>
    </row>
    <row r="33" s="3" customFormat="true" ht="12" hidden="false" customHeight="false" outlineLevel="0" collapsed="false">
      <c r="A33" s="50" t="s">
        <v>52</v>
      </c>
      <c r="B33" s="59" t="s">
        <v>53</v>
      </c>
      <c r="C33" s="59"/>
      <c r="D33" s="59"/>
      <c r="E33" s="59"/>
      <c r="F33" s="59"/>
      <c r="G33" s="59"/>
      <c r="H33" s="59"/>
      <c r="I33" s="52" t="s">
        <v>28</v>
      </c>
      <c r="J33" s="53" t="s">
        <v>33</v>
      </c>
      <c r="K33" s="54" t="s">
        <v>33</v>
      </c>
      <c r="L33" s="55" t="n">
        <f aca="false">IFERROR((K33-J33),0)</f>
        <v>0</v>
      </c>
      <c r="M33" s="56" t="n">
        <f aca="false">IFERROR(K33/J33,0)</f>
        <v>0</v>
      </c>
      <c r="N33" s="57"/>
    </row>
    <row r="34" s="3" customFormat="true" ht="12" hidden="false" customHeight="false" outlineLevel="0" collapsed="false">
      <c r="A34" s="50" t="s">
        <v>54</v>
      </c>
      <c r="B34" s="59" t="s">
        <v>55</v>
      </c>
      <c r="C34" s="59"/>
      <c r="D34" s="59"/>
      <c r="E34" s="59"/>
      <c r="F34" s="59"/>
      <c r="G34" s="59"/>
      <c r="H34" s="59"/>
      <c r="I34" s="52" t="s">
        <v>28</v>
      </c>
      <c r="J34" s="53" t="s">
        <v>33</v>
      </c>
      <c r="K34" s="54" t="s">
        <v>33</v>
      </c>
      <c r="L34" s="55" t="n">
        <f aca="false">IFERROR((K34-J34),0)</f>
        <v>0</v>
      </c>
      <c r="M34" s="56" t="n">
        <f aca="false">IFERROR(K34/J34,0)</f>
        <v>0</v>
      </c>
      <c r="N34" s="57"/>
    </row>
    <row r="35" s="3" customFormat="true" ht="12.75" hidden="false" customHeight="false" outlineLevel="0" collapsed="false">
      <c r="A35" s="60" t="s">
        <v>56</v>
      </c>
      <c r="B35" s="61" t="s">
        <v>57</v>
      </c>
      <c r="C35" s="61"/>
      <c r="D35" s="61"/>
      <c r="E35" s="61"/>
      <c r="F35" s="61"/>
      <c r="G35" s="61"/>
      <c r="H35" s="61"/>
      <c r="I35" s="62" t="s">
        <v>28</v>
      </c>
      <c r="J35" s="63" t="s">
        <v>33</v>
      </c>
      <c r="K35" s="64" t="n">
        <v>0.385</v>
      </c>
      <c r="L35" s="65" t="n">
        <f aca="false">IFERROR((K35-J35),0)</f>
        <v>0</v>
      </c>
      <c r="M35" s="66" t="n">
        <f aca="false">IFERROR(K35/J35,0)</f>
        <v>0</v>
      </c>
      <c r="N35" s="67"/>
    </row>
    <row r="36" s="3" customFormat="true" ht="24" hidden="false" customHeight="true" outlineLevel="0" collapsed="false">
      <c r="A36" s="34" t="s">
        <v>58</v>
      </c>
      <c r="B36" s="68" t="s">
        <v>59</v>
      </c>
      <c r="C36" s="68"/>
      <c r="D36" s="68"/>
      <c r="E36" s="68"/>
      <c r="F36" s="68"/>
      <c r="G36" s="68"/>
      <c r="H36" s="68"/>
      <c r="I36" s="36" t="s">
        <v>28</v>
      </c>
      <c r="J36" s="37" t="n">
        <f aca="false">SUM(J37,J41:J47,J50)</f>
        <v>231.97212</v>
      </c>
      <c r="K36" s="38" t="n">
        <f aca="false">SUM(K37,K41:K47,K50)</f>
        <v>100.318</v>
      </c>
      <c r="L36" s="39" t="n">
        <f aca="false">IFERROR((K36-J36),0)</f>
        <v>-131.65412</v>
      </c>
      <c r="M36" s="40" t="n">
        <f aca="false">IFERROR(K36/J36,0)</f>
        <v>0.432457141832389</v>
      </c>
      <c r="N36" s="41"/>
    </row>
    <row r="37" s="3" customFormat="true" ht="12" hidden="false" customHeight="false" outlineLevel="0" collapsed="false">
      <c r="A37" s="42" t="s">
        <v>60</v>
      </c>
      <c r="B37" s="43" t="s">
        <v>30</v>
      </c>
      <c r="C37" s="43"/>
      <c r="D37" s="43"/>
      <c r="E37" s="43"/>
      <c r="F37" s="43"/>
      <c r="G37" s="43"/>
      <c r="H37" s="43"/>
      <c r="I37" s="44" t="s">
        <v>28</v>
      </c>
      <c r="J37" s="45" t="n">
        <f aca="false">SUM(J38:J40)</f>
        <v>0</v>
      </c>
      <c r="K37" s="46" t="n">
        <f aca="false">SUM(K38:K40)</f>
        <v>0</v>
      </c>
      <c r="L37" s="47" t="n">
        <f aca="false">IFERROR((K37-J37),0)</f>
        <v>0</v>
      </c>
      <c r="M37" s="48" t="n">
        <f aca="false">IFERROR(K37/J37,0)</f>
        <v>0</v>
      </c>
      <c r="N37" s="49"/>
    </row>
    <row r="38" s="3" customFormat="true" ht="24" hidden="false" customHeight="true" outlineLevel="0" collapsed="false">
      <c r="A38" s="50" t="s">
        <v>61</v>
      </c>
      <c r="B38" s="69" t="s">
        <v>32</v>
      </c>
      <c r="C38" s="69"/>
      <c r="D38" s="69"/>
      <c r="E38" s="69"/>
      <c r="F38" s="69"/>
      <c r="G38" s="69"/>
      <c r="H38" s="69"/>
      <c r="I38" s="52" t="s">
        <v>28</v>
      </c>
      <c r="J38" s="53" t="s">
        <v>33</v>
      </c>
      <c r="K38" s="54" t="s">
        <v>33</v>
      </c>
      <c r="L38" s="55" t="n">
        <f aca="false">IFERROR((K38-J38),0)</f>
        <v>0</v>
      </c>
      <c r="M38" s="56" t="n">
        <f aca="false">IFERROR(K38/J38,0)</f>
        <v>0</v>
      </c>
      <c r="N38" s="57"/>
    </row>
    <row r="39" s="3" customFormat="true" ht="24" hidden="false" customHeight="true" outlineLevel="0" collapsed="false">
      <c r="A39" s="50" t="s">
        <v>62</v>
      </c>
      <c r="B39" s="69" t="s">
        <v>35</v>
      </c>
      <c r="C39" s="69"/>
      <c r="D39" s="69"/>
      <c r="E39" s="69"/>
      <c r="F39" s="69"/>
      <c r="G39" s="69"/>
      <c r="H39" s="69"/>
      <c r="I39" s="52" t="s">
        <v>28</v>
      </c>
      <c r="J39" s="53" t="s">
        <v>33</v>
      </c>
      <c r="K39" s="54" t="s">
        <v>33</v>
      </c>
      <c r="L39" s="55" t="n">
        <f aca="false">IFERROR((K39-J39),0)</f>
        <v>0</v>
      </c>
      <c r="M39" s="56" t="n">
        <f aca="false">IFERROR(K39/J39,0)</f>
        <v>0</v>
      </c>
      <c r="N39" s="57"/>
    </row>
    <row r="40" s="3" customFormat="true" ht="24" hidden="false" customHeight="true" outlineLevel="0" collapsed="false">
      <c r="A40" s="50" t="s">
        <v>63</v>
      </c>
      <c r="B40" s="69" t="s">
        <v>37</v>
      </c>
      <c r="C40" s="69"/>
      <c r="D40" s="69"/>
      <c r="E40" s="69"/>
      <c r="F40" s="69"/>
      <c r="G40" s="69"/>
      <c r="H40" s="69"/>
      <c r="I40" s="52" t="s">
        <v>28</v>
      </c>
      <c r="J40" s="53" t="s">
        <v>33</v>
      </c>
      <c r="K40" s="54" t="s">
        <v>33</v>
      </c>
      <c r="L40" s="55" t="n">
        <f aca="false">IFERROR((K40-J40),0)</f>
        <v>0</v>
      </c>
      <c r="M40" s="56" t="n">
        <f aca="false">IFERROR(K40/J40,0)</f>
        <v>0</v>
      </c>
      <c r="N40" s="57"/>
    </row>
    <row r="41" s="3" customFormat="true" ht="12" hidden="false" customHeight="false" outlineLevel="0" collapsed="false">
      <c r="A41" s="50" t="s">
        <v>64</v>
      </c>
      <c r="B41" s="58" t="s">
        <v>39</v>
      </c>
      <c r="C41" s="58"/>
      <c r="D41" s="58"/>
      <c r="E41" s="58"/>
      <c r="F41" s="58"/>
      <c r="G41" s="58"/>
      <c r="H41" s="58"/>
      <c r="I41" s="52" t="s">
        <v>28</v>
      </c>
      <c r="J41" s="53" t="s">
        <v>33</v>
      </c>
      <c r="K41" s="54" t="s">
        <v>33</v>
      </c>
      <c r="L41" s="55" t="n">
        <f aca="false">IFERROR((K41-J41),0)</f>
        <v>0</v>
      </c>
      <c r="M41" s="56" t="n">
        <f aca="false">IFERROR(K41/J41,0)</f>
        <v>0</v>
      </c>
      <c r="N41" s="57"/>
    </row>
    <row r="42" s="3" customFormat="true" ht="12" hidden="false" customHeight="false" outlineLevel="0" collapsed="false">
      <c r="A42" s="50" t="s">
        <v>65</v>
      </c>
      <c r="B42" s="58" t="s">
        <v>41</v>
      </c>
      <c r="C42" s="58"/>
      <c r="D42" s="58"/>
      <c r="E42" s="58"/>
      <c r="F42" s="58"/>
      <c r="G42" s="58"/>
      <c r="H42" s="58"/>
      <c r="I42" s="52" t="s">
        <v>28</v>
      </c>
      <c r="J42" s="53" t="n">
        <f aca="false">SUM(J51,J60,J66,J67,J68,J71)</f>
        <v>231.97212</v>
      </c>
      <c r="K42" s="54" t="n">
        <f aca="false">SUM(K51,K60,K66,K67,K68,K71)</f>
        <v>99.949</v>
      </c>
      <c r="L42" s="55" t="n">
        <f aca="false">IFERROR((K42-J42),0)</f>
        <v>-132.02312</v>
      </c>
      <c r="M42" s="56" t="n">
        <f aca="false">IFERROR(K42/#REF!,0)</f>
        <v>0</v>
      </c>
      <c r="N42" s="57"/>
    </row>
    <row r="43" s="3" customFormat="true" ht="12" hidden="false" customHeight="false" outlineLevel="0" collapsed="false">
      <c r="A43" s="50" t="s">
        <v>66</v>
      </c>
      <c r="B43" s="58" t="s">
        <v>43</v>
      </c>
      <c r="C43" s="58"/>
      <c r="D43" s="58"/>
      <c r="E43" s="58"/>
      <c r="F43" s="58"/>
      <c r="G43" s="58"/>
      <c r="H43" s="58"/>
      <c r="I43" s="52" t="s">
        <v>28</v>
      </c>
      <c r="J43" s="53" t="s">
        <v>33</v>
      </c>
      <c r="K43" s="54" t="s">
        <v>33</v>
      </c>
      <c r="L43" s="55" t="n">
        <f aca="false">IFERROR((K43-J43),0)</f>
        <v>0</v>
      </c>
      <c r="M43" s="56" t="n">
        <f aca="false">IFERROR(K43/J43,0)</f>
        <v>0</v>
      </c>
      <c r="N43" s="57"/>
    </row>
    <row r="44" s="3" customFormat="true" ht="12" hidden="false" customHeight="false" outlineLevel="0" collapsed="false">
      <c r="A44" s="50" t="s">
        <v>67</v>
      </c>
      <c r="B44" s="58" t="s">
        <v>45</v>
      </c>
      <c r="C44" s="58"/>
      <c r="D44" s="58"/>
      <c r="E44" s="58"/>
      <c r="F44" s="58"/>
      <c r="G44" s="58"/>
      <c r="H44" s="58"/>
      <c r="I44" s="52" t="s">
        <v>28</v>
      </c>
      <c r="J44" s="53" t="s">
        <v>33</v>
      </c>
      <c r="K44" s="54" t="n">
        <v>0.369</v>
      </c>
      <c r="L44" s="55" t="n">
        <f aca="false">IFERROR((K44-J44),0)</f>
        <v>0</v>
      </c>
      <c r="M44" s="56" t="n">
        <f aca="false">IFERROR(K44/J42,0)</f>
        <v>0.00159070840064746</v>
      </c>
      <c r="N44" s="57"/>
    </row>
    <row r="45" s="3" customFormat="true" ht="12" hidden="false" customHeight="false" outlineLevel="0" collapsed="false">
      <c r="A45" s="50" t="s">
        <v>68</v>
      </c>
      <c r="B45" s="58" t="s">
        <v>47</v>
      </c>
      <c r="C45" s="58"/>
      <c r="D45" s="58"/>
      <c r="E45" s="58"/>
      <c r="F45" s="58"/>
      <c r="G45" s="58"/>
      <c r="H45" s="58"/>
      <c r="I45" s="52" t="s">
        <v>28</v>
      </c>
      <c r="J45" s="53" t="s">
        <v>33</v>
      </c>
      <c r="K45" s="54" t="s">
        <v>33</v>
      </c>
      <c r="L45" s="55" t="n">
        <f aca="false">IFERROR((K45-J45),0)</f>
        <v>0</v>
      </c>
      <c r="M45" s="56" t="n">
        <f aca="false">IFERROR(K45/J45,0)</f>
        <v>0</v>
      </c>
      <c r="N45" s="57"/>
    </row>
    <row r="46" s="3" customFormat="true" ht="12" hidden="false" customHeight="false" outlineLevel="0" collapsed="false">
      <c r="A46" s="50" t="s">
        <v>69</v>
      </c>
      <c r="B46" s="58" t="s">
        <v>49</v>
      </c>
      <c r="C46" s="58"/>
      <c r="D46" s="58"/>
      <c r="E46" s="58"/>
      <c r="F46" s="58"/>
      <c r="G46" s="58"/>
      <c r="H46" s="58"/>
      <c r="I46" s="52" t="s">
        <v>28</v>
      </c>
      <c r="J46" s="53" t="s">
        <v>33</v>
      </c>
      <c r="K46" s="54" t="s">
        <v>33</v>
      </c>
      <c r="L46" s="55" t="n">
        <f aca="false">IFERROR((K46-J46),0)</f>
        <v>0</v>
      </c>
      <c r="M46" s="56" t="n">
        <f aca="false">IFERROR(K46/J46,0)</f>
        <v>0</v>
      </c>
      <c r="N46" s="57"/>
    </row>
    <row r="47" s="3" customFormat="true" ht="24" hidden="false" customHeight="true" outlineLevel="0" collapsed="false">
      <c r="A47" s="50" t="s">
        <v>70</v>
      </c>
      <c r="B47" s="51" t="s">
        <v>51</v>
      </c>
      <c r="C47" s="51"/>
      <c r="D47" s="51"/>
      <c r="E47" s="51"/>
      <c r="F47" s="51"/>
      <c r="G47" s="51"/>
      <c r="H47" s="51"/>
      <c r="I47" s="52" t="s">
        <v>28</v>
      </c>
      <c r="J47" s="53" t="s">
        <v>33</v>
      </c>
      <c r="K47" s="54" t="s">
        <v>33</v>
      </c>
      <c r="L47" s="55" t="n">
        <f aca="false">IFERROR((K47-J47),0)</f>
        <v>0</v>
      </c>
      <c r="M47" s="56" t="n">
        <f aca="false">IFERROR(K47/J47,0)</f>
        <v>0</v>
      </c>
      <c r="N47" s="57"/>
    </row>
    <row r="48" s="3" customFormat="true" ht="12" hidden="false" customHeight="false" outlineLevel="0" collapsed="false">
      <c r="A48" s="50" t="s">
        <v>71</v>
      </c>
      <c r="B48" s="59" t="s">
        <v>53</v>
      </c>
      <c r="C48" s="59"/>
      <c r="D48" s="59"/>
      <c r="E48" s="59"/>
      <c r="F48" s="59"/>
      <c r="G48" s="59"/>
      <c r="H48" s="59"/>
      <c r="I48" s="52" t="s">
        <v>28</v>
      </c>
      <c r="J48" s="53" t="s">
        <v>33</v>
      </c>
      <c r="K48" s="54" t="s">
        <v>33</v>
      </c>
      <c r="L48" s="55" t="n">
        <f aca="false">IFERROR((K48-J48),0)</f>
        <v>0</v>
      </c>
      <c r="M48" s="56" t="n">
        <f aca="false">IFERROR(K48/J48,0)</f>
        <v>0</v>
      </c>
      <c r="N48" s="57"/>
    </row>
    <row r="49" s="3" customFormat="true" ht="12" hidden="false" customHeight="false" outlineLevel="0" collapsed="false">
      <c r="A49" s="50" t="s">
        <v>72</v>
      </c>
      <c r="B49" s="59" t="s">
        <v>55</v>
      </c>
      <c r="C49" s="59"/>
      <c r="D49" s="59"/>
      <c r="E49" s="59"/>
      <c r="F49" s="59"/>
      <c r="G49" s="59"/>
      <c r="H49" s="59"/>
      <c r="I49" s="52" t="s">
        <v>28</v>
      </c>
      <c r="J49" s="53" t="s">
        <v>33</v>
      </c>
      <c r="K49" s="54" t="s">
        <v>33</v>
      </c>
      <c r="L49" s="55" t="n">
        <f aca="false">IFERROR((K49-J49),0)</f>
        <v>0</v>
      </c>
      <c r="M49" s="56" t="n">
        <f aca="false">IFERROR(K49/J49,0)</f>
        <v>0</v>
      </c>
      <c r="N49" s="57"/>
    </row>
    <row r="50" s="3" customFormat="true" ht="12" hidden="false" customHeight="false" outlineLevel="0" collapsed="false">
      <c r="A50" s="50" t="s">
        <v>73</v>
      </c>
      <c r="B50" s="58" t="s">
        <v>57</v>
      </c>
      <c r="C50" s="58"/>
      <c r="D50" s="58"/>
      <c r="E50" s="58"/>
      <c r="F50" s="58"/>
      <c r="G50" s="58"/>
      <c r="H50" s="58"/>
      <c r="I50" s="52" t="s">
        <v>28</v>
      </c>
      <c r="J50" s="53" t="n">
        <v>0</v>
      </c>
      <c r="K50" s="54" t="n">
        <v>0</v>
      </c>
      <c r="L50" s="55" t="n">
        <f aca="false">IFERROR((K50-J50),0)</f>
        <v>0</v>
      </c>
      <c r="M50" s="56" t="n">
        <f aca="false">IFERROR(K50/J50,0)</f>
        <v>0</v>
      </c>
      <c r="N50" s="57"/>
    </row>
    <row r="51" s="3" customFormat="true" ht="12" hidden="false" customHeight="false" outlineLevel="0" collapsed="false">
      <c r="A51" s="50" t="s">
        <v>74</v>
      </c>
      <c r="B51" s="58" t="s">
        <v>75</v>
      </c>
      <c r="C51" s="58"/>
      <c r="D51" s="58"/>
      <c r="E51" s="58"/>
      <c r="F51" s="58"/>
      <c r="G51" s="58"/>
      <c r="H51" s="58"/>
      <c r="I51" s="52" t="s">
        <v>28</v>
      </c>
      <c r="J51" s="53" t="n">
        <f aca="false">SUM(J52,J53,J58,J59)</f>
        <v>60.34611</v>
      </c>
      <c r="K51" s="54" t="n">
        <f aca="false">SUM(K52,K53,K58,K59)</f>
        <v>18.907</v>
      </c>
      <c r="L51" s="55" t="n">
        <f aca="false">IFERROR((K51-J51),0)</f>
        <v>-41.43911</v>
      </c>
      <c r="M51" s="56" t="n">
        <f aca="false">IFERROR(K51/J51,0)</f>
        <v>0.313309341728904</v>
      </c>
      <c r="N51" s="57"/>
    </row>
    <row r="52" s="3" customFormat="true" ht="12" hidden="false" customHeight="false" outlineLevel="0" collapsed="false">
      <c r="A52" s="50" t="s">
        <v>61</v>
      </c>
      <c r="B52" s="59" t="s">
        <v>76</v>
      </c>
      <c r="C52" s="59"/>
      <c r="D52" s="59"/>
      <c r="E52" s="59"/>
      <c r="F52" s="59"/>
      <c r="G52" s="59"/>
      <c r="H52" s="59"/>
      <c r="I52" s="52" t="s">
        <v>28</v>
      </c>
      <c r="J52" s="53" t="s">
        <v>33</v>
      </c>
      <c r="K52" s="54" t="s">
        <v>33</v>
      </c>
      <c r="L52" s="55" t="n">
        <f aca="false">IFERROR((K52-J52),0)</f>
        <v>0</v>
      </c>
      <c r="M52" s="56" t="n">
        <f aca="false">IFERROR(K52/J52,0)</f>
        <v>0</v>
      </c>
      <c r="N52" s="57"/>
    </row>
    <row r="53" s="3" customFormat="true" ht="12" hidden="false" customHeight="false" outlineLevel="0" collapsed="false">
      <c r="A53" s="50" t="s">
        <v>62</v>
      </c>
      <c r="B53" s="59" t="s">
        <v>77</v>
      </c>
      <c r="C53" s="59"/>
      <c r="D53" s="59"/>
      <c r="E53" s="59"/>
      <c r="F53" s="59"/>
      <c r="G53" s="59"/>
      <c r="H53" s="59"/>
      <c r="I53" s="52" t="s">
        <v>28</v>
      </c>
      <c r="J53" s="53" t="n">
        <f aca="false">J54</f>
        <v>41.99042</v>
      </c>
      <c r="K53" s="54" t="n">
        <f aca="false">K54</f>
        <v>15.004</v>
      </c>
      <c r="L53" s="55" t="n">
        <f aca="false">IFERROR((K53-J53),0)</f>
        <v>-26.98642</v>
      </c>
      <c r="M53" s="56" t="n">
        <f aca="false">IFERROR(K53/J53,0)</f>
        <v>0.357319598136908</v>
      </c>
      <c r="N53" s="57"/>
    </row>
    <row r="54" s="3" customFormat="true" ht="12" hidden="false" customHeight="false" outlineLevel="0" collapsed="false">
      <c r="A54" s="50" t="s">
        <v>78</v>
      </c>
      <c r="B54" s="70" t="s">
        <v>79</v>
      </c>
      <c r="C54" s="70"/>
      <c r="D54" s="70"/>
      <c r="E54" s="70"/>
      <c r="F54" s="70"/>
      <c r="G54" s="70"/>
      <c r="H54" s="70"/>
      <c r="I54" s="52" t="s">
        <v>28</v>
      </c>
      <c r="J54" s="53" t="n">
        <f aca="false">SUM(J55)</f>
        <v>41.99042</v>
      </c>
      <c r="K54" s="54" t="n">
        <f aca="false">SUM(K55)</f>
        <v>15.004</v>
      </c>
      <c r="L54" s="55" t="n">
        <f aca="false">IFERROR((K54-J54),0)</f>
        <v>-26.98642</v>
      </c>
      <c r="M54" s="56" t="n">
        <f aca="false">IFERROR(K54/J54,0)</f>
        <v>0.357319598136908</v>
      </c>
      <c r="N54" s="57"/>
    </row>
    <row r="55" s="3" customFormat="true" ht="12" hidden="false" customHeight="true" outlineLevel="0" collapsed="false">
      <c r="A55" s="50" t="s">
        <v>80</v>
      </c>
      <c r="B55" s="71" t="s">
        <v>81</v>
      </c>
      <c r="C55" s="71"/>
      <c r="D55" s="71"/>
      <c r="E55" s="71"/>
      <c r="F55" s="71"/>
      <c r="G55" s="71"/>
      <c r="H55" s="71"/>
      <c r="I55" s="52" t="s">
        <v>28</v>
      </c>
      <c r="J55" s="53" t="n">
        <v>41.99042</v>
      </c>
      <c r="K55" s="54" t="n">
        <v>15.004</v>
      </c>
      <c r="L55" s="55" t="n">
        <f aca="false">IFERROR((K55-J55),0)</f>
        <v>-26.98642</v>
      </c>
      <c r="M55" s="56" t="n">
        <f aca="false">IFERROR(K55/J55,0)</f>
        <v>0.357319598136908</v>
      </c>
      <c r="N55" s="57"/>
    </row>
    <row r="56" s="3" customFormat="true" ht="12" hidden="false" customHeight="false" outlineLevel="0" collapsed="false">
      <c r="A56" s="50" t="s">
        <v>82</v>
      </c>
      <c r="B56" s="71" t="s">
        <v>83</v>
      </c>
      <c r="C56" s="71"/>
      <c r="D56" s="71"/>
      <c r="E56" s="71"/>
      <c r="F56" s="71"/>
      <c r="G56" s="71"/>
      <c r="H56" s="71"/>
      <c r="I56" s="52" t="s">
        <v>28</v>
      </c>
      <c r="J56" s="53" t="s">
        <v>33</v>
      </c>
      <c r="K56" s="54" t="s">
        <v>33</v>
      </c>
      <c r="L56" s="55" t="n">
        <f aca="false">IFERROR((K56-J56),0)</f>
        <v>0</v>
      </c>
      <c r="M56" s="56" t="n">
        <f aca="false">IFERROR(K56/J56,0)</f>
        <v>0</v>
      </c>
      <c r="N56" s="57"/>
    </row>
    <row r="57" s="3" customFormat="true" ht="12" hidden="false" customHeight="false" outlineLevel="0" collapsed="false">
      <c r="A57" s="50" t="s">
        <v>84</v>
      </c>
      <c r="B57" s="70" t="s">
        <v>85</v>
      </c>
      <c r="C57" s="70"/>
      <c r="D57" s="70"/>
      <c r="E57" s="70"/>
      <c r="F57" s="70"/>
      <c r="G57" s="70"/>
      <c r="H57" s="70"/>
      <c r="I57" s="52" t="s">
        <v>28</v>
      </c>
      <c r="J57" s="53" t="s">
        <v>33</v>
      </c>
      <c r="K57" s="54" t="s">
        <v>33</v>
      </c>
      <c r="L57" s="55" t="n">
        <f aca="false">IFERROR((K57-J57),0)</f>
        <v>0</v>
      </c>
      <c r="M57" s="56" t="n">
        <f aca="false">IFERROR(K57/J57,0)</f>
        <v>0</v>
      </c>
      <c r="N57" s="57"/>
    </row>
    <row r="58" s="3" customFormat="true" ht="12" hidden="false" customHeight="false" outlineLevel="0" collapsed="false">
      <c r="A58" s="50" t="s">
        <v>63</v>
      </c>
      <c r="B58" s="59" t="s">
        <v>86</v>
      </c>
      <c r="C58" s="59"/>
      <c r="D58" s="59"/>
      <c r="E58" s="59"/>
      <c r="F58" s="59"/>
      <c r="G58" s="59"/>
      <c r="H58" s="59"/>
      <c r="I58" s="52" t="s">
        <v>28</v>
      </c>
      <c r="J58" s="53" t="n">
        <v>18.35569</v>
      </c>
      <c r="K58" s="54" t="n">
        <v>3.903</v>
      </c>
      <c r="L58" s="55" t="n">
        <f aca="false">IFERROR((K58-J58),0)</f>
        <v>-14.45269</v>
      </c>
      <c r="M58" s="56" t="n">
        <f aca="false">IFERROR(K58/J58,0)</f>
        <v>0.212631614502097</v>
      </c>
      <c r="N58" s="57"/>
    </row>
    <row r="59" s="3" customFormat="true" ht="12" hidden="false" customHeight="false" outlineLevel="0" collapsed="false">
      <c r="A59" s="50" t="s">
        <v>87</v>
      </c>
      <c r="B59" s="59" t="s">
        <v>88</v>
      </c>
      <c r="C59" s="59"/>
      <c r="D59" s="59"/>
      <c r="E59" s="59"/>
      <c r="F59" s="59"/>
      <c r="G59" s="59"/>
      <c r="H59" s="59"/>
      <c r="I59" s="52" t="s">
        <v>28</v>
      </c>
      <c r="J59" s="53" t="s">
        <v>33</v>
      </c>
      <c r="K59" s="54" t="s">
        <v>33</v>
      </c>
      <c r="L59" s="55" t="n">
        <f aca="false">IFERROR((K59-J59),0)</f>
        <v>0</v>
      </c>
      <c r="M59" s="56" t="n">
        <f aca="false">IFERROR(K59/J59,0)</f>
        <v>0</v>
      </c>
      <c r="N59" s="57"/>
    </row>
    <row r="60" s="3" customFormat="true" ht="12" hidden="false" customHeight="false" outlineLevel="0" collapsed="false">
      <c r="A60" s="50" t="s">
        <v>89</v>
      </c>
      <c r="B60" s="58" t="s">
        <v>90</v>
      </c>
      <c r="C60" s="58"/>
      <c r="D60" s="58"/>
      <c r="E60" s="58"/>
      <c r="F60" s="58"/>
      <c r="G60" s="58"/>
      <c r="H60" s="58"/>
      <c r="I60" s="52" t="s">
        <v>28</v>
      </c>
      <c r="J60" s="53" t="n">
        <f aca="false">SUM(J61,J65)</f>
        <v>18.7402</v>
      </c>
      <c r="K60" s="54" t="n">
        <f aca="false">SUM(K61,K65)</f>
        <v>8.903</v>
      </c>
      <c r="L60" s="55" t="n">
        <f aca="false">IFERROR((K60-J60),0)</f>
        <v>-9.8372</v>
      </c>
      <c r="M60" s="56" t="n">
        <f aca="false">IFERROR(K60/J60,0)</f>
        <v>0.47507497251897</v>
      </c>
      <c r="N60" s="57"/>
    </row>
    <row r="61" s="3" customFormat="true" ht="24" hidden="false" customHeight="true" outlineLevel="0" collapsed="false">
      <c r="A61" s="50" t="s">
        <v>91</v>
      </c>
      <c r="B61" s="69" t="s">
        <v>92</v>
      </c>
      <c r="C61" s="69"/>
      <c r="D61" s="69"/>
      <c r="E61" s="69"/>
      <c r="F61" s="69"/>
      <c r="G61" s="69"/>
      <c r="H61" s="69"/>
      <c r="I61" s="52" t="s">
        <v>28</v>
      </c>
      <c r="J61" s="53" t="n">
        <v>0.47377</v>
      </c>
      <c r="K61" s="54" t="n">
        <v>0.207</v>
      </c>
      <c r="L61" s="55" t="n">
        <f aca="false">IFERROR((K61-J61),0)</f>
        <v>-0.26677</v>
      </c>
      <c r="M61" s="56" t="n">
        <f aca="false">IFERROR(K61/J61,0)</f>
        <v>0.436920868775988</v>
      </c>
      <c r="N61" s="57"/>
    </row>
    <row r="62" s="3" customFormat="true" ht="24" hidden="false" customHeight="true" outlineLevel="0" collapsed="false">
      <c r="A62" s="50" t="s">
        <v>93</v>
      </c>
      <c r="B62" s="69" t="s">
        <v>94</v>
      </c>
      <c r="C62" s="69"/>
      <c r="D62" s="69"/>
      <c r="E62" s="69"/>
      <c r="F62" s="69"/>
      <c r="G62" s="69"/>
      <c r="H62" s="69"/>
      <c r="I62" s="52" t="s">
        <v>28</v>
      </c>
      <c r="J62" s="53" t="n">
        <v>0</v>
      </c>
      <c r="K62" s="54" t="n">
        <v>0</v>
      </c>
      <c r="L62" s="55" t="n">
        <f aca="false">IFERROR((K62-J62),0)</f>
        <v>0</v>
      </c>
      <c r="M62" s="56" t="n">
        <f aca="false">IFERROR(K62/J62,0)</f>
        <v>0</v>
      </c>
      <c r="N62" s="57"/>
    </row>
    <row r="63" s="3" customFormat="true" ht="12" hidden="false" customHeight="false" outlineLevel="0" collapsed="false">
      <c r="A63" s="50" t="s">
        <v>95</v>
      </c>
      <c r="B63" s="59" t="s">
        <v>96</v>
      </c>
      <c r="C63" s="59"/>
      <c r="D63" s="59"/>
      <c r="E63" s="59"/>
      <c r="F63" s="59"/>
      <c r="G63" s="59"/>
      <c r="H63" s="59"/>
      <c r="I63" s="52" t="s">
        <v>28</v>
      </c>
      <c r="J63" s="53" t="s">
        <v>33</v>
      </c>
      <c r="K63" s="54" t="s">
        <v>33</v>
      </c>
      <c r="L63" s="55" t="n">
        <f aca="false">IFERROR((K63-J63),0)</f>
        <v>0</v>
      </c>
      <c r="M63" s="56" t="n">
        <f aca="false">IFERROR(K63/J63,0)</f>
        <v>0</v>
      </c>
      <c r="N63" s="57"/>
    </row>
    <row r="64" s="3" customFormat="true" ht="12" hidden="false" customHeight="false" outlineLevel="0" collapsed="false">
      <c r="A64" s="50" t="s">
        <v>97</v>
      </c>
      <c r="B64" s="59" t="s">
        <v>98</v>
      </c>
      <c r="C64" s="59"/>
      <c r="D64" s="59"/>
      <c r="E64" s="59"/>
      <c r="F64" s="59"/>
      <c r="G64" s="59"/>
      <c r="H64" s="59"/>
      <c r="I64" s="52" t="s">
        <v>28</v>
      </c>
      <c r="J64" s="53" t="s">
        <v>33</v>
      </c>
      <c r="K64" s="54" t="s">
        <v>33</v>
      </c>
      <c r="L64" s="55" t="n">
        <f aca="false">IFERROR((K64-J64),0)</f>
        <v>0</v>
      </c>
      <c r="M64" s="56" t="n">
        <f aca="false">IFERROR(K64/J64,0)</f>
        <v>0</v>
      </c>
      <c r="N64" s="57"/>
    </row>
    <row r="65" s="3" customFormat="true" ht="12" hidden="false" customHeight="false" outlineLevel="0" collapsed="false">
      <c r="A65" s="50" t="s">
        <v>99</v>
      </c>
      <c r="B65" s="59" t="s">
        <v>100</v>
      </c>
      <c r="C65" s="59"/>
      <c r="D65" s="59"/>
      <c r="E65" s="59"/>
      <c r="F65" s="59"/>
      <c r="G65" s="59"/>
      <c r="H65" s="59"/>
      <c r="I65" s="52" t="s">
        <v>28</v>
      </c>
      <c r="J65" s="53" t="n">
        <f aca="false">9.337+8.92943</f>
        <v>18.26643</v>
      </c>
      <c r="K65" s="54" t="n">
        <f aca="false">5.325+3.724-0.353</f>
        <v>8.696</v>
      </c>
      <c r="L65" s="55" t="n">
        <f aca="false">IFERROR((K65-J65),0)</f>
        <v>-9.57043</v>
      </c>
      <c r="M65" s="56" t="n">
        <f aca="false">IFERROR(K65/J65,0)</f>
        <v>0.476064562150349</v>
      </c>
      <c r="N65" s="57"/>
    </row>
    <row r="66" s="3" customFormat="true" ht="12" hidden="false" customHeight="false" outlineLevel="0" collapsed="false">
      <c r="A66" s="50" t="s">
        <v>101</v>
      </c>
      <c r="B66" s="58" t="s">
        <v>102</v>
      </c>
      <c r="C66" s="58"/>
      <c r="D66" s="58"/>
      <c r="E66" s="58"/>
      <c r="F66" s="58"/>
      <c r="G66" s="58"/>
      <c r="H66" s="58"/>
      <c r="I66" s="52" t="s">
        <v>28</v>
      </c>
      <c r="J66" s="53" t="n">
        <f aca="false">72.77497+22.12359</f>
        <v>94.89856</v>
      </c>
      <c r="K66" s="54" t="n">
        <f aca="false">32.048+9.167</f>
        <v>41.215</v>
      </c>
      <c r="L66" s="55" t="n">
        <f aca="false">IFERROR((K66-J66),0)</f>
        <v>-53.68356</v>
      </c>
      <c r="M66" s="56" t="n">
        <f aca="false">IFERROR(K66/J66,0)</f>
        <v>0.434305852480796</v>
      </c>
      <c r="N66" s="57"/>
    </row>
    <row r="67" s="3" customFormat="true" ht="12" hidden="false" customHeight="false" outlineLevel="0" collapsed="false">
      <c r="A67" s="50" t="s">
        <v>103</v>
      </c>
      <c r="B67" s="58" t="s">
        <v>104</v>
      </c>
      <c r="C67" s="58"/>
      <c r="D67" s="58"/>
      <c r="E67" s="58"/>
      <c r="F67" s="58"/>
      <c r="G67" s="58"/>
      <c r="H67" s="58"/>
      <c r="I67" s="52" t="s">
        <v>28</v>
      </c>
      <c r="J67" s="53" t="n">
        <v>17.58376</v>
      </c>
      <c r="K67" s="54" t="n">
        <v>10.274</v>
      </c>
      <c r="L67" s="55" t="n">
        <f aca="false">IFERROR((K67-J67),0)</f>
        <v>-7.30976</v>
      </c>
      <c r="M67" s="56" t="n">
        <f aca="false">IFERROR(K67/J67,0)</f>
        <v>0.584289139524197</v>
      </c>
      <c r="N67" s="57"/>
    </row>
    <row r="68" s="3" customFormat="true" ht="12" hidden="false" customHeight="false" outlineLevel="0" collapsed="false">
      <c r="A68" s="50" t="s">
        <v>105</v>
      </c>
      <c r="B68" s="58" t="s">
        <v>106</v>
      </c>
      <c r="C68" s="58"/>
      <c r="D68" s="58"/>
      <c r="E68" s="58"/>
      <c r="F68" s="58"/>
      <c r="G68" s="58"/>
      <c r="H68" s="58"/>
      <c r="I68" s="52" t="s">
        <v>28</v>
      </c>
      <c r="J68" s="53" t="n">
        <f aca="false">SUM(J69:J70)</f>
        <v>1.22786</v>
      </c>
      <c r="K68" s="54" t="n">
        <f aca="false">SUM(K69:K70)</f>
        <v>1.051</v>
      </c>
      <c r="L68" s="55" t="n">
        <f aca="false">IFERROR((K68-J68),0)</f>
        <v>-0.17686</v>
      </c>
      <c r="M68" s="56" t="n">
        <f aca="false">IFERROR(K68/J68,0)</f>
        <v>0.855960777287313</v>
      </c>
      <c r="N68" s="57"/>
    </row>
    <row r="69" s="3" customFormat="true" ht="12" hidden="false" customHeight="false" outlineLevel="0" collapsed="false">
      <c r="A69" s="50" t="s">
        <v>107</v>
      </c>
      <c r="B69" s="59" t="s">
        <v>108</v>
      </c>
      <c r="C69" s="59"/>
      <c r="D69" s="59"/>
      <c r="E69" s="59"/>
      <c r="F69" s="59"/>
      <c r="G69" s="59"/>
      <c r="H69" s="59"/>
      <c r="I69" s="52" t="s">
        <v>28</v>
      </c>
      <c r="J69" s="53" t="n">
        <v>1.21736</v>
      </c>
      <c r="K69" s="54" t="n">
        <v>0.924</v>
      </c>
      <c r="L69" s="55" t="n">
        <f aca="false">IFERROR((K69-J69),0)</f>
        <v>-0.29336</v>
      </c>
      <c r="M69" s="56" t="n">
        <f aca="false">IFERROR(K69/J69,0)</f>
        <v>0.75901951764474</v>
      </c>
      <c r="N69" s="57"/>
    </row>
    <row r="70" s="3" customFormat="true" ht="12" hidden="false" customHeight="false" outlineLevel="0" collapsed="false">
      <c r="A70" s="50" t="s">
        <v>109</v>
      </c>
      <c r="B70" s="59" t="s">
        <v>110</v>
      </c>
      <c r="C70" s="59"/>
      <c r="D70" s="59"/>
      <c r="E70" s="59"/>
      <c r="F70" s="59"/>
      <c r="G70" s="59"/>
      <c r="H70" s="59"/>
      <c r="I70" s="52" t="s">
        <v>28</v>
      </c>
      <c r="J70" s="53" t="n">
        <f aca="false">0.0105</f>
        <v>0.0105</v>
      </c>
      <c r="K70" s="54" t="n">
        <f aca="false">0.127</f>
        <v>0.127</v>
      </c>
      <c r="L70" s="55" t="n">
        <f aca="false">IFERROR((K70-J70),0)</f>
        <v>0.1165</v>
      </c>
      <c r="M70" s="56" t="n">
        <f aca="false">IFERROR(K70/J70,0)</f>
        <v>12.0952380952381</v>
      </c>
      <c r="N70" s="57"/>
    </row>
    <row r="71" s="3" customFormat="true" ht="12" hidden="false" customHeight="false" outlineLevel="0" collapsed="false">
      <c r="A71" s="50" t="s">
        <v>111</v>
      </c>
      <c r="B71" s="58" t="s">
        <v>112</v>
      </c>
      <c r="C71" s="58"/>
      <c r="D71" s="58"/>
      <c r="E71" s="58"/>
      <c r="F71" s="58"/>
      <c r="G71" s="58"/>
      <c r="H71" s="58"/>
      <c r="I71" s="52" t="s">
        <v>28</v>
      </c>
      <c r="J71" s="53" t="n">
        <f aca="false">SUM(J72:J74)</f>
        <v>39.17563</v>
      </c>
      <c r="K71" s="54" t="n">
        <f aca="false">SUM(K72:K74)</f>
        <v>19.599</v>
      </c>
      <c r="L71" s="55" t="n">
        <f aca="false">IFERROR((K71-J71),0)</f>
        <v>-19.57663</v>
      </c>
      <c r="M71" s="56" t="n">
        <f aca="false">IFERROR(K71/J71,0)</f>
        <v>0.500285509129017</v>
      </c>
      <c r="N71" s="57"/>
    </row>
    <row r="72" s="3" customFormat="true" ht="12" hidden="false" customHeight="false" outlineLevel="0" collapsed="false">
      <c r="A72" s="50" t="s">
        <v>113</v>
      </c>
      <c r="B72" s="59" t="s">
        <v>114</v>
      </c>
      <c r="C72" s="59"/>
      <c r="D72" s="59"/>
      <c r="E72" s="59"/>
      <c r="F72" s="59"/>
      <c r="G72" s="59"/>
      <c r="H72" s="59"/>
      <c r="I72" s="52" t="s">
        <v>28</v>
      </c>
      <c r="J72" s="53" t="n">
        <v>6.18</v>
      </c>
      <c r="K72" s="54" t="n">
        <v>3.219</v>
      </c>
      <c r="L72" s="55" t="n">
        <f aca="false">IFERROR((K72-J72),0)</f>
        <v>-2.961</v>
      </c>
      <c r="M72" s="56" t="n">
        <f aca="false">IFERROR(K72/J72,0)</f>
        <v>0.520873786407767</v>
      </c>
      <c r="N72" s="57"/>
    </row>
    <row r="73" s="3" customFormat="true" ht="12" hidden="false" customHeight="false" outlineLevel="0" collapsed="false">
      <c r="A73" s="50" t="s">
        <v>115</v>
      </c>
      <c r="B73" s="59" t="s">
        <v>116</v>
      </c>
      <c r="C73" s="59"/>
      <c r="D73" s="59"/>
      <c r="E73" s="59"/>
      <c r="F73" s="59"/>
      <c r="G73" s="59"/>
      <c r="H73" s="59"/>
      <c r="I73" s="52" t="s">
        <v>28</v>
      </c>
      <c r="J73" s="53" t="n">
        <v>27.14303</v>
      </c>
      <c r="K73" s="54" t="n">
        <v>16.38</v>
      </c>
      <c r="L73" s="55" t="n">
        <f aca="false">IFERROR((K73-J73),0)</f>
        <v>-10.76303</v>
      </c>
      <c r="M73" s="56" t="n">
        <f aca="false">IFERROR(K73/J73,0)</f>
        <v>0.603469841060486</v>
      </c>
      <c r="N73" s="57"/>
    </row>
    <row r="74" s="3" customFormat="true" ht="12.75" hidden="false" customHeight="false" outlineLevel="0" collapsed="false">
      <c r="A74" s="72" t="s">
        <v>117</v>
      </c>
      <c r="B74" s="73" t="s">
        <v>118</v>
      </c>
      <c r="C74" s="73"/>
      <c r="D74" s="73"/>
      <c r="E74" s="73"/>
      <c r="F74" s="73"/>
      <c r="G74" s="73"/>
      <c r="H74" s="73"/>
      <c r="I74" s="74" t="s">
        <v>28</v>
      </c>
      <c r="J74" s="75" t="n">
        <f aca="false">4.10491+1.74769</f>
        <v>5.8526</v>
      </c>
      <c r="K74" s="76" t="n">
        <v>0</v>
      </c>
      <c r="L74" s="77" t="n">
        <f aca="false">IFERROR((K74-J74),0)</f>
        <v>-5.8526</v>
      </c>
      <c r="M74" s="78" t="n">
        <f aca="false">IFERROR(K74/J74,0)</f>
        <v>0</v>
      </c>
      <c r="N74" s="79"/>
    </row>
    <row r="75" s="3" customFormat="true" ht="12" hidden="false" customHeight="false" outlineLevel="0" collapsed="false">
      <c r="A75" s="42" t="s">
        <v>119</v>
      </c>
      <c r="B75" s="43" t="s">
        <v>120</v>
      </c>
      <c r="C75" s="43"/>
      <c r="D75" s="43"/>
      <c r="E75" s="43"/>
      <c r="F75" s="43"/>
      <c r="G75" s="43"/>
      <c r="H75" s="43"/>
      <c r="I75" s="44" t="s">
        <v>28</v>
      </c>
      <c r="J75" s="45" t="n">
        <f aca="false">SUM(J76:J78)</f>
        <v>0</v>
      </c>
      <c r="K75" s="46" t="n">
        <f aca="false">SUM(K76:K78)</f>
        <v>0</v>
      </c>
      <c r="L75" s="47" t="n">
        <f aca="false">IFERROR((K75-J75),0)</f>
        <v>0</v>
      </c>
      <c r="M75" s="48" t="n">
        <f aca="false">IFERROR(K75/J75,0)</f>
        <v>0</v>
      </c>
      <c r="N75" s="49"/>
    </row>
    <row r="76" s="3" customFormat="true" ht="12" hidden="false" customHeight="false" outlineLevel="0" collapsed="false">
      <c r="A76" s="50" t="s">
        <v>121</v>
      </c>
      <c r="B76" s="59" t="s">
        <v>122</v>
      </c>
      <c r="C76" s="59"/>
      <c r="D76" s="59"/>
      <c r="E76" s="59"/>
      <c r="F76" s="59"/>
      <c r="G76" s="59"/>
      <c r="H76" s="59"/>
      <c r="I76" s="52" t="s">
        <v>28</v>
      </c>
      <c r="J76" s="53" t="s">
        <v>33</v>
      </c>
      <c r="K76" s="54" t="s">
        <v>33</v>
      </c>
      <c r="L76" s="55" t="n">
        <f aca="false">IFERROR((K76-J76),0)</f>
        <v>0</v>
      </c>
      <c r="M76" s="56" t="n">
        <f aca="false">IFERROR(K76/J76,0)</f>
        <v>0</v>
      </c>
      <c r="N76" s="57"/>
    </row>
    <row r="77" s="3" customFormat="true" ht="12" hidden="false" customHeight="false" outlineLevel="0" collapsed="false">
      <c r="A77" s="50" t="s">
        <v>123</v>
      </c>
      <c r="B77" s="59" t="s">
        <v>124</v>
      </c>
      <c r="C77" s="59"/>
      <c r="D77" s="59"/>
      <c r="E77" s="59"/>
      <c r="F77" s="59"/>
      <c r="G77" s="59"/>
      <c r="H77" s="59"/>
      <c r="I77" s="52" t="s">
        <v>28</v>
      </c>
      <c r="J77" s="53" t="s">
        <v>33</v>
      </c>
      <c r="K77" s="54" t="s">
        <v>33</v>
      </c>
      <c r="L77" s="55" t="n">
        <f aca="false">IFERROR((K77-J77),0)</f>
        <v>0</v>
      </c>
      <c r="M77" s="56" t="n">
        <f aca="false">IFERROR(K77/J77,0)</f>
        <v>0</v>
      </c>
      <c r="N77" s="57"/>
    </row>
    <row r="78" s="3" customFormat="true" ht="12.75" hidden="false" customHeight="false" outlineLevel="0" collapsed="false">
      <c r="A78" s="72" t="s">
        <v>125</v>
      </c>
      <c r="B78" s="73" t="s">
        <v>126</v>
      </c>
      <c r="C78" s="73"/>
      <c r="D78" s="73"/>
      <c r="E78" s="73"/>
      <c r="F78" s="73"/>
      <c r="G78" s="73"/>
      <c r="H78" s="73"/>
      <c r="I78" s="74" t="s">
        <v>28</v>
      </c>
      <c r="J78" s="63" t="s">
        <v>33</v>
      </c>
      <c r="K78" s="64" t="s">
        <v>33</v>
      </c>
      <c r="L78" s="77" t="n">
        <f aca="false">IFERROR((K78-J78),0)</f>
        <v>0</v>
      </c>
      <c r="M78" s="78" t="n">
        <f aca="false">IFERROR(K78/J78,0)</f>
        <v>0</v>
      </c>
      <c r="N78" s="79"/>
    </row>
    <row r="79" s="3" customFormat="true" ht="12" hidden="false" customHeight="false" outlineLevel="0" collapsed="false">
      <c r="A79" s="42" t="s">
        <v>127</v>
      </c>
      <c r="B79" s="80" t="s">
        <v>128</v>
      </c>
      <c r="C79" s="80"/>
      <c r="D79" s="80"/>
      <c r="E79" s="80"/>
      <c r="F79" s="80"/>
      <c r="G79" s="80"/>
      <c r="H79" s="80"/>
      <c r="I79" s="44" t="s">
        <v>28</v>
      </c>
      <c r="J79" s="81" t="n">
        <f aca="false">J21-J36</f>
        <v>14.82402</v>
      </c>
      <c r="K79" s="82" t="n">
        <f aca="false">K21-K36</f>
        <v>16.884</v>
      </c>
      <c r="L79" s="47" t="n">
        <f aca="false">IFERROR((K79-J79),0)</f>
        <v>2.05997999999998</v>
      </c>
      <c r="M79" s="48" t="n">
        <f aca="false">IFERROR(K79/J79,0)</f>
        <v>1.13896230577131</v>
      </c>
      <c r="N79" s="49"/>
    </row>
    <row r="80" s="3" customFormat="true" ht="12" hidden="false" customHeight="false" outlineLevel="0" collapsed="false">
      <c r="A80" s="50" t="s">
        <v>129</v>
      </c>
      <c r="B80" s="58" t="s">
        <v>30</v>
      </c>
      <c r="C80" s="58"/>
      <c r="D80" s="58"/>
      <c r="E80" s="58"/>
      <c r="F80" s="58"/>
      <c r="G80" s="58"/>
      <c r="H80" s="58"/>
      <c r="I80" s="52" t="s">
        <v>28</v>
      </c>
      <c r="J80" s="53" t="s">
        <v>33</v>
      </c>
      <c r="K80" s="54" t="s">
        <v>33</v>
      </c>
      <c r="L80" s="55" t="n">
        <f aca="false">IFERROR((K80-J80),0)</f>
        <v>0</v>
      </c>
      <c r="M80" s="56" t="n">
        <f aca="false">IFERROR(K80/J80,0)</f>
        <v>0</v>
      </c>
      <c r="N80" s="57"/>
    </row>
    <row r="81" s="3" customFormat="true" ht="24" hidden="false" customHeight="true" outlineLevel="0" collapsed="false">
      <c r="A81" s="50" t="s">
        <v>130</v>
      </c>
      <c r="B81" s="69" t="s">
        <v>32</v>
      </c>
      <c r="C81" s="69"/>
      <c r="D81" s="69"/>
      <c r="E81" s="69"/>
      <c r="F81" s="69"/>
      <c r="G81" s="69"/>
      <c r="H81" s="69"/>
      <c r="I81" s="52" t="s">
        <v>28</v>
      </c>
      <c r="J81" s="53" t="s">
        <v>33</v>
      </c>
      <c r="K81" s="54" t="s">
        <v>33</v>
      </c>
      <c r="L81" s="55" t="n">
        <f aca="false">IFERROR((K81-J81),0)</f>
        <v>0</v>
      </c>
      <c r="M81" s="56" t="n">
        <f aca="false">IFERROR(K81/J81,0)</f>
        <v>0</v>
      </c>
      <c r="N81" s="57"/>
    </row>
    <row r="82" s="3" customFormat="true" ht="24" hidden="false" customHeight="true" outlineLevel="0" collapsed="false">
      <c r="A82" s="50" t="s">
        <v>131</v>
      </c>
      <c r="B82" s="69" t="s">
        <v>35</v>
      </c>
      <c r="C82" s="69"/>
      <c r="D82" s="69"/>
      <c r="E82" s="69"/>
      <c r="F82" s="69"/>
      <c r="G82" s="69"/>
      <c r="H82" s="69"/>
      <c r="I82" s="52" t="s">
        <v>28</v>
      </c>
      <c r="J82" s="53" t="s">
        <v>33</v>
      </c>
      <c r="K82" s="54" t="s">
        <v>33</v>
      </c>
      <c r="L82" s="55" t="n">
        <f aca="false">IFERROR((K82-J82),0)</f>
        <v>0</v>
      </c>
      <c r="M82" s="56" t="n">
        <f aca="false">IFERROR(K82/J82,0)</f>
        <v>0</v>
      </c>
      <c r="N82" s="57"/>
    </row>
    <row r="83" s="3" customFormat="true" ht="24" hidden="false" customHeight="true" outlineLevel="0" collapsed="false">
      <c r="A83" s="50" t="s">
        <v>132</v>
      </c>
      <c r="B83" s="69" t="s">
        <v>37</v>
      </c>
      <c r="C83" s="69"/>
      <c r="D83" s="69"/>
      <c r="E83" s="69"/>
      <c r="F83" s="69"/>
      <c r="G83" s="69"/>
      <c r="H83" s="69"/>
      <c r="I83" s="52" t="s">
        <v>28</v>
      </c>
      <c r="J83" s="53" t="s">
        <v>33</v>
      </c>
      <c r="K83" s="54" t="s">
        <v>33</v>
      </c>
      <c r="L83" s="55" t="n">
        <f aca="false">IFERROR((K83-J83),0)</f>
        <v>0</v>
      </c>
      <c r="M83" s="56" t="n">
        <f aca="false">IFERROR(K83/J83,0)</f>
        <v>0</v>
      </c>
      <c r="N83" s="57"/>
    </row>
    <row r="84" s="3" customFormat="true" ht="12" hidden="false" customHeight="false" outlineLevel="0" collapsed="false">
      <c r="A84" s="50" t="s">
        <v>133</v>
      </c>
      <c r="B84" s="58" t="s">
        <v>39</v>
      </c>
      <c r="C84" s="58"/>
      <c r="D84" s="58"/>
      <c r="E84" s="58"/>
      <c r="F84" s="58"/>
      <c r="G84" s="58"/>
      <c r="H84" s="58"/>
      <c r="I84" s="52" t="s">
        <v>28</v>
      </c>
      <c r="J84" s="53" t="s">
        <v>33</v>
      </c>
      <c r="K84" s="54" t="s">
        <v>33</v>
      </c>
      <c r="L84" s="55" t="n">
        <f aca="false">IFERROR((K84-J84),0)</f>
        <v>0</v>
      </c>
      <c r="M84" s="56" t="n">
        <f aca="false">IFERROR(K84/J84,0)</f>
        <v>0</v>
      </c>
      <c r="N84" s="57"/>
    </row>
    <row r="85" s="3" customFormat="true" ht="12" hidden="false" customHeight="false" outlineLevel="0" collapsed="false">
      <c r="A85" s="50" t="s">
        <v>134</v>
      </c>
      <c r="B85" s="58" t="s">
        <v>41</v>
      </c>
      <c r="C85" s="58"/>
      <c r="D85" s="58"/>
      <c r="E85" s="58"/>
      <c r="F85" s="58"/>
      <c r="G85" s="58"/>
      <c r="H85" s="58"/>
      <c r="I85" s="52" t="s">
        <v>28</v>
      </c>
      <c r="J85" s="53" t="n">
        <f aca="false">J27-J42</f>
        <v>14.82402</v>
      </c>
      <c r="K85" s="54" t="n">
        <f aca="false">K27-K42</f>
        <v>16.188</v>
      </c>
      <c r="L85" s="55" t="n">
        <f aca="false">IFERROR((K85-J85),0)</f>
        <v>1.36397999999998</v>
      </c>
      <c r="M85" s="56" t="n">
        <f aca="false">IFERROR(K85/J85,0)</f>
        <v>1.09201147866773</v>
      </c>
      <c r="N85" s="57"/>
    </row>
    <row r="86" s="3" customFormat="true" ht="12" hidden="false" customHeight="false" outlineLevel="0" collapsed="false">
      <c r="A86" s="50" t="s">
        <v>135</v>
      </c>
      <c r="B86" s="58" t="s">
        <v>43</v>
      </c>
      <c r="C86" s="58"/>
      <c r="D86" s="58"/>
      <c r="E86" s="58"/>
      <c r="F86" s="58"/>
      <c r="G86" s="58"/>
      <c r="H86" s="58"/>
      <c r="I86" s="52" t="s">
        <v>28</v>
      </c>
      <c r="J86" s="53" t="s">
        <v>33</v>
      </c>
      <c r="K86" s="54" t="s">
        <v>33</v>
      </c>
      <c r="L86" s="55" t="n">
        <f aca="false">IFERROR((K86-J86),0)</f>
        <v>0</v>
      </c>
      <c r="M86" s="56" t="n">
        <f aca="false">IFERROR(K86/J86,0)</f>
        <v>0</v>
      </c>
      <c r="N86" s="57"/>
    </row>
    <row r="87" s="3" customFormat="true" ht="12" hidden="false" customHeight="false" outlineLevel="0" collapsed="false">
      <c r="A87" s="50" t="s">
        <v>136</v>
      </c>
      <c r="B87" s="58" t="s">
        <v>45</v>
      </c>
      <c r="C87" s="58"/>
      <c r="D87" s="58"/>
      <c r="E87" s="58"/>
      <c r="F87" s="58"/>
      <c r="G87" s="58"/>
      <c r="H87" s="58"/>
      <c r="I87" s="52" t="s">
        <v>28</v>
      </c>
      <c r="J87" s="53" t="n">
        <v>0</v>
      </c>
      <c r="K87" s="54" t="n">
        <f aca="false">K29-K44</f>
        <v>0.311</v>
      </c>
      <c r="L87" s="55" t="n">
        <f aca="false">IFERROR((K87-J87),0)</f>
        <v>0.311</v>
      </c>
      <c r="M87" s="56" t="n">
        <f aca="false">IFERROR(K87/J87,0)</f>
        <v>0</v>
      </c>
      <c r="N87" s="57"/>
    </row>
    <row r="88" s="3" customFormat="true" ht="12" hidden="false" customHeight="false" outlineLevel="0" collapsed="false">
      <c r="A88" s="50" t="s">
        <v>137</v>
      </c>
      <c r="B88" s="58" t="s">
        <v>47</v>
      </c>
      <c r="C88" s="58"/>
      <c r="D88" s="58"/>
      <c r="E88" s="58"/>
      <c r="F88" s="58"/>
      <c r="G88" s="58"/>
      <c r="H88" s="58"/>
      <c r="I88" s="52" t="s">
        <v>28</v>
      </c>
      <c r="J88" s="53" t="s">
        <v>33</v>
      </c>
      <c r="K88" s="54" t="s">
        <v>33</v>
      </c>
      <c r="L88" s="55" t="n">
        <f aca="false">IFERROR((K88-J88),0)</f>
        <v>0</v>
      </c>
      <c r="M88" s="56" t="n">
        <f aca="false">IFERROR(K88/J88,0)</f>
        <v>0</v>
      </c>
      <c r="N88" s="57"/>
    </row>
    <row r="89" s="3" customFormat="true" ht="12" hidden="false" customHeight="false" outlineLevel="0" collapsed="false">
      <c r="A89" s="50" t="s">
        <v>138</v>
      </c>
      <c r="B89" s="58" t="s">
        <v>49</v>
      </c>
      <c r="C89" s="58"/>
      <c r="D89" s="58"/>
      <c r="E89" s="58"/>
      <c r="F89" s="58"/>
      <c r="G89" s="58"/>
      <c r="H89" s="58"/>
      <c r="I89" s="52" t="s">
        <v>28</v>
      </c>
      <c r="J89" s="53" t="s">
        <v>33</v>
      </c>
      <c r="K89" s="54" t="s">
        <v>33</v>
      </c>
      <c r="L89" s="55" t="n">
        <f aca="false">IFERROR((K89-J89),0)</f>
        <v>0</v>
      </c>
      <c r="M89" s="56" t="n">
        <f aca="false">IFERROR(K89/J89,0)</f>
        <v>0</v>
      </c>
      <c r="N89" s="57"/>
    </row>
    <row r="90" s="3" customFormat="true" ht="24" hidden="false" customHeight="true" outlineLevel="0" collapsed="false">
      <c r="A90" s="50" t="s">
        <v>139</v>
      </c>
      <c r="B90" s="51" t="s">
        <v>51</v>
      </c>
      <c r="C90" s="51"/>
      <c r="D90" s="51"/>
      <c r="E90" s="51"/>
      <c r="F90" s="51"/>
      <c r="G90" s="51"/>
      <c r="H90" s="51"/>
      <c r="I90" s="52" t="s">
        <v>28</v>
      </c>
      <c r="J90" s="53" t="s">
        <v>33</v>
      </c>
      <c r="K90" s="54" t="s">
        <v>33</v>
      </c>
      <c r="L90" s="55" t="n">
        <f aca="false">IFERROR((K90-J90),0)</f>
        <v>0</v>
      </c>
      <c r="M90" s="56" t="n">
        <f aca="false">IFERROR(K90/J90,0)</f>
        <v>0</v>
      </c>
      <c r="N90" s="57"/>
    </row>
    <row r="91" s="3" customFormat="true" ht="12" hidden="false" customHeight="false" outlineLevel="0" collapsed="false">
      <c r="A91" s="50" t="s">
        <v>140</v>
      </c>
      <c r="B91" s="59" t="s">
        <v>53</v>
      </c>
      <c r="C91" s="59"/>
      <c r="D91" s="59"/>
      <c r="E91" s="59"/>
      <c r="F91" s="59"/>
      <c r="G91" s="59"/>
      <c r="H91" s="59"/>
      <c r="I91" s="52" t="s">
        <v>28</v>
      </c>
      <c r="J91" s="53" t="s">
        <v>33</v>
      </c>
      <c r="K91" s="54" t="s">
        <v>33</v>
      </c>
      <c r="L91" s="55" t="n">
        <f aca="false">IFERROR((K91-J91),0)</f>
        <v>0</v>
      </c>
      <c r="M91" s="56" t="n">
        <f aca="false">IFERROR(K91/J91,0)</f>
        <v>0</v>
      </c>
      <c r="N91" s="57"/>
    </row>
    <row r="92" s="3" customFormat="true" ht="12" hidden="false" customHeight="false" outlineLevel="0" collapsed="false">
      <c r="A92" s="50" t="s">
        <v>141</v>
      </c>
      <c r="B92" s="59" t="s">
        <v>55</v>
      </c>
      <c r="C92" s="59"/>
      <c r="D92" s="59"/>
      <c r="E92" s="59"/>
      <c r="F92" s="59"/>
      <c r="G92" s="59"/>
      <c r="H92" s="59"/>
      <c r="I92" s="52" t="s">
        <v>28</v>
      </c>
      <c r="J92" s="53" t="s">
        <v>33</v>
      </c>
      <c r="K92" s="54" t="s">
        <v>33</v>
      </c>
      <c r="L92" s="55" t="n">
        <f aca="false">IFERROR((K92-J92),0)</f>
        <v>0</v>
      </c>
      <c r="M92" s="56" t="n">
        <f aca="false">IFERROR(K92/J92,0)</f>
        <v>0</v>
      </c>
      <c r="N92" s="57"/>
    </row>
    <row r="93" s="3" customFormat="true" ht="12" hidden="false" customHeight="false" outlineLevel="0" collapsed="false">
      <c r="A93" s="50" t="s">
        <v>142</v>
      </c>
      <c r="B93" s="58" t="s">
        <v>57</v>
      </c>
      <c r="C93" s="58"/>
      <c r="D93" s="58"/>
      <c r="E93" s="58"/>
      <c r="F93" s="58"/>
      <c r="G93" s="58"/>
      <c r="H93" s="58"/>
      <c r="I93" s="52" t="s">
        <v>28</v>
      </c>
      <c r="J93" s="53" t="n">
        <v>0</v>
      </c>
      <c r="K93" s="54" t="n">
        <f aca="false">K35-K50</f>
        <v>0.385</v>
      </c>
      <c r="L93" s="55" t="n">
        <f aca="false">IFERROR((K93-J93),0)</f>
        <v>0.385</v>
      </c>
      <c r="M93" s="56" t="n">
        <f aca="false">IFERROR(K93/J93,0)</f>
        <v>0</v>
      </c>
      <c r="N93" s="57"/>
    </row>
    <row r="94" s="3" customFormat="true" ht="12" hidden="false" customHeight="false" outlineLevel="0" collapsed="false">
      <c r="A94" s="50" t="s">
        <v>143</v>
      </c>
      <c r="B94" s="83" t="s">
        <v>144</v>
      </c>
      <c r="C94" s="83"/>
      <c r="D94" s="83"/>
      <c r="E94" s="83"/>
      <c r="F94" s="83"/>
      <c r="G94" s="83"/>
      <c r="H94" s="83"/>
      <c r="I94" s="52" t="s">
        <v>28</v>
      </c>
      <c r="J94" s="53" t="n">
        <f aca="false">J95-J101</f>
        <v>0</v>
      </c>
      <c r="K94" s="54" t="n">
        <f aca="false">K95-K101</f>
        <v>-16.612</v>
      </c>
      <c r="L94" s="55" t="n">
        <f aca="false">IFERROR((K94-J94),0)</f>
        <v>-16.612</v>
      </c>
      <c r="M94" s="56" t="n">
        <f aca="false">IFERROR(K94/J94,0)</f>
        <v>0</v>
      </c>
      <c r="N94" s="57"/>
    </row>
    <row r="95" s="3" customFormat="true" ht="12" hidden="false" customHeight="false" outlineLevel="0" collapsed="false">
      <c r="A95" s="50" t="s">
        <v>145</v>
      </c>
      <c r="B95" s="58" t="s">
        <v>146</v>
      </c>
      <c r="C95" s="58"/>
      <c r="D95" s="58"/>
      <c r="E95" s="58"/>
      <c r="F95" s="58"/>
      <c r="G95" s="58"/>
      <c r="H95" s="58"/>
      <c r="I95" s="52" t="s">
        <v>28</v>
      </c>
      <c r="J95" s="53" t="n">
        <f aca="false">SUM(J96:J98,J100)</f>
        <v>0</v>
      </c>
      <c r="K95" s="54" t="n">
        <f aca="false">SUM(K96:K98,K100)</f>
        <v>3.067</v>
      </c>
      <c r="L95" s="55" t="n">
        <f aca="false">IFERROR((K95-J95),0)</f>
        <v>3.067</v>
      </c>
      <c r="M95" s="56" t="n">
        <f aca="false">IFERROR(K95/J95,0)</f>
        <v>0</v>
      </c>
      <c r="N95" s="57"/>
    </row>
    <row r="96" s="3" customFormat="true" ht="12" hidden="false" customHeight="false" outlineLevel="0" collapsed="false">
      <c r="A96" s="50" t="s">
        <v>147</v>
      </c>
      <c r="B96" s="59" t="s">
        <v>148</v>
      </c>
      <c r="C96" s="59"/>
      <c r="D96" s="59"/>
      <c r="E96" s="59"/>
      <c r="F96" s="59"/>
      <c r="G96" s="59"/>
      <c r="H96" s="59"/>
      <c r="I96" s="52" t="s">
        <v>28</v>
      </c>
      <c r="J96" s="53" t="s">
        <v>33</v>
      </c>
      <c r="K96" s="54" t="s">
        <v>33</v>
      </c>
      <c r="L96" s="55" t="n">
        <f aca="false">IFERROR((K96-J96),0)</f>
        <v>0</v>
      </c>
      <c r="M96" s="56" t="n">
        <f aca="false">IFERROR(K96/J96,0)</f>
        <v>0</v>
      </c>
      <c r="N96" s="57"/>
    </row>
    <row r="97" s="3" customFormat="true" ht="12" hidden="false" customHeight="false" outlineLevel="0" collapsed="false">
      <c r="A97" s="50" t="s">
        <v>149</v>
      </c>
      <c r="B97" s="59" t="s">
        <v>150</v>
      </c>
      <c r="C97" s="59"/>
      <c r="D97" s="59"/>
      <c r="E97" s="59"/>
      <c r="F97" s="59"/>
      <c r="G97" s="59"/>
      <c r="H97" s="59"/>
      <c r="I97" s="52" t="s">
        <v>28</v>
      </c>
      <c r="J97" s="53" t="n">
        <v>0</v>
      </c>
      <c r="K97" s="54" t="n">
        <v>0.208</v>
      </c>
      <c r="L97" s="55" t="n">
        <f aca="false">IFERROR((K97-J97),0)</f>
        <v>0.208</v>
      </c>
      <c r="M97" s="56" t="n">
        <f aca="false">IFERROR(K97/J97,0)</f>
        <v>0</v>
      </c>
      <c r="N97" s="57"/>
    </row>
    <row r="98" s="3" customFormat="true" ht="12" hidden="false" customHeight="false" outlineLevel="0" collapsed="false">
      <c r="A98" s="50" t="s">
        <v>151</v>
      </c>
      <c r="B98" s="59" t="s">
        <v>152</v>
      </c>
      <c r="C98" s="59"/>
      <c r="D98" s="59"/>
      <c r="E98" s="59"/>
      <c r="F98" s="59"/>
      <c r="G98" s="59"/>
      <c r="H98" s="59"/>
      <c r="I98" s="52" t="s">
        <v>28</v>
      </c>
      <c r="J98" s="53" t="s">
        <v>33</v>
      </c>
      <c r="K98" s="54" t="s">
        <v>33</v>
      </c>
      <c r="L98" s="55" t="n">
        <f aca="false">IFERROR((K98-J98),0)</f>
        <v>0</v>
      </c>
      <c r="M98" s="56" t="n">
        <f aca="false">IFERROR(K98/J98,0)</f>
        <v>0</v>
      </c>
      <c r="N98" s="57"/>
    </row>
    <row r="99" s="3" customFormat="true" ht="12" hidden="false" customHeight="false" outlineLevel="0" collapsed="false">
      <c r="A99" s="50" t="s">
        <v>153</v>
      </c>
      <c r="B99" s="70" t="s">
        <v>154</v>
      </c>
      <c r="C99" s="70"/>
      <c r="D99" s="70"/>
      <c r="E99" s="70"/>
      <c r="F99" s="70"/>
      <c r="G99" s="70"/>
      <c r="H99" s="70"/>
      <c r="I99" s="52" t="s">
        <v>28</v>
      </c>
      <c r="J99" s="53" t="s">
        <v>33</v>
      </c>
      <c r="K99" s="54" t="s">
        <v>33</v>
      </c>
      <c r="L99" s="55" t="n">
        <f aca="false">IFERROR((K99-J99),0)</f>
        <v>0</v>
      </c>
      <c r="M99" s="56" t="n">
        <f aca="false">IFERROR(K99/J99,0)</f>
        <v>0</v>
      </c>
      <c r="N99" s="57"/>
    </row>
    <row r="100" s="3" customFormat="true" ht="12" hidden="false" customHeight="false" outlineLevel="0" collapsed="false">
      <c r="A100" s="50" t="s">
        <v>155</v>
      </c>
      <c r="B100" s="59" t="s">
        <v>156</v>
      </c>
      <c r="C100" s="59"/>
      <c r="D100" s="59"/>
      <c r="E100" s="59"/>
      <c r="F100" s="59"/>
      <c r="G100" s="59"/>
      <c r="H100" s="59"/>
      <c r="I100" s="52" t="s">
        <v>28</v>
      </c>
      <c r="J100" s="53" t="n">
        <v>0</v>
      </c>
      <c r="K100" s="54" t="n">
        <v>2.859</v>
      </c>
      <c r="L100" s="55" t="n">
        <f aca="false">IFERROR((K100-J100),0)</f>
        <v>2.859</v>
      </c>
      <c r="M100" s="56" t="n">
        <f aca="false">IFERROR(K100/J100,0)</f>
        <v>0</v>
      </c>
      <c r="N100" s="57"/>
    </row>
    <row r="101" s="3" customFormat="true" ht="12" hidden="false" customHeight="false" outlineLevel="0" collapsed="false">
      <c r="A101" s="50" t="s">
        <v>157</v>
      </c>
      <c r="B101" s="58" t="s">
        <v>112</v>
      </c>
      <c r="C101" s="58"/>
      <c r="D101" s="58"/>
      <c r="E101" s="58"/>
      <c r="F101" s="58"/>
      <c r="G101" s="58"/>
      <c r="H101" s="58"/>
      <c r="I101" s="52" t="s">
        <v>28</v>
      </c>
      <c r="J101" s="53" t="n">
        <f aca="false">SUM(J102:J104,J106)</f>
        <v>0</v>
      </c>
      <c r="K101" s="54" t="n">
        <f aca="false">SUM(K102:K104,K106)</f>
        <v>19.679</v>
      </c>
      <c r="L101" s="55" t="n">
        <f aca="false">IFERROR((K101-J101),0)</f>
        <v>19.679</v>
      </c>
      <c r="M101" s="56" t="n">
        <f aca="false">IFERROR(K101/J101,0)</f>
        <v>0</v>
      </c>
      <c r="N101" s="57"/>
    </row>
    <row r="102" s="3" customFormat="true" ht="12" hidden="false" customHeight="false" outlineLevel="0" collapsed="false">
      <c r="A102" s="50" t="s">
        <v>158</v>
      </c>
      <c r="B102" s="59" t="s">
        <v>159</v>
      </c>
      <c r="C102" s="59"/>
      <c r="D102" s="59"/>
      <c r="E102" s="59"/>
      <c r="F102" s="59"/>
      <c r="G102" s="59"/>
      <c r="H102" s="59"/>
      <c r="I102" s="52" t="s">
        <v>28</v>
      </c>
      <c r="J102" s="53" t="s">
        <v>33</v>
      </c>
      <c r="K102" s="54" t="s">
        <v>33</v>
      </c>
      <c r="L102" s="55" t="n">
        <f aca="false">IFERROR((K102-J102),0)</f>
        <v>0</v>
      </c>
      <c r="M102" s="56" t="n">
        <f aca="false">IFERROR(K102/J102,0)</f>
        <v>0</v>
      </c>
      <c r="N102" s="57"/>
    </row>
    <row r="103" s="3" customFormat="true" ht="12" hidden="false" customHeight="false" outlineLevel="0" collapsed="false">
      <c r="A103" s="50" t="s">
        <v>160</v>
      </c>
      <c r="B103" s="59" t="s">
        <v>161</v>
      </c>
      <c r="C103" s="59"/>
      <c r="D103" s="59"/>
      <c r="E103" s="59"/>
      <c r="F103" s="59"/>
      <c r="G103" s="59"/>
      <c r="H103" s="59"/>
      <c r="I103" s="52" t="s">
        <v>28</v>
      </c>
      <c r="J103" s="53" t="n">
        <v>0</v>
      </c>
      <c r="K103" s="54" t="n">
        <v>3.031</v>
      </c>
      <c r="L103" s="55" t="n">
        <f aca="false">IFERROR((K103-J103),0)</f>
        <v>3.031</v>
      </c>
      <c r="M103" s="56" t="n">
        <f aca="false">IFERROR(K103/J103,0)</f>
        <v>0</v>
      </c>
      <c r="N103" s="57"/>
    </row>
    <row r="104" s="3" customFormat="true" ht="12" hidden="false" customHeight="false" outlineLevel="0" collapsed="false">
      <c r="A104" s="50" t="s">
        <v>162</v>
      </c>
      <c r="B104" s="59" t="s">
        <v>163</v>
      </c>
      <c r="C104" s="59"/>
      <c r="D104" s="59"/>
      <c r="E104" s="59"/>
      <c r="F104" s="59"/>
      <c r="G104" s="59"/>
      <c r="H104" s="59"/>
      <c r="I104" s="52" t="s">
        <v>28</v>
      </c>
      <c r="J104" s="53" t="s">
        <v>33</v>
      </c>
      <c r="K104" s="54" t="s">
        <v>33</v>
      </c>
      <c r="L104" s="55" t="n">
        <f aca="false">IFERROR((K104-J104),0)</f>
        <v>0</v>
      </c>
      <c r="M104" s="56" t="n">
        <f aca="false">IFERROR(K104/J104,0)</f>
        <v>0</v>
      </c>
      <c r="N104" s="57"/>
    </row>
    <row r="105" s="3" customFormat="true" ht="12" hidden="false" customHeight="false" outlineLevel="0" collapsed="false">
      <c r="A105" s="50" t="s">
        <v>164</v>
      </c>
      <c r="B105" s="70" t="s">
        <v>154</v>
      </c>
      <c r="C105" s="70"/>
      <c r="D105" s="70"/>
      <c r="E105" s="70"/>
      <c r="F105" s="70"/>
      <c r="G105" s="70"/>
      <c r="H105" s="70"/>
      <c r="I105" s="52" t="s">
        <v>28</v>
      </c>
      <c r="J105" s="53" t="s">
        <v>33</v>
      </c>
      <c r="K105" s="54" t="s">
        <v>33</v>
      </c>
      <c r="L105" s="55" t="n">
        <f aca="false">IFERROR((K105-J105),0)</f>
        <v>0</v>
      </c>
      <c r="M105" s="56" t="n">
        <f aca="false">IFERROR(K105/J105,0)</f>
        <v>0</v>
      </c>
      <c r="N105" s="57"/>
    </row>
    <row r="106" s="3" customFormat="true" ht="12" hidden="false" customHeight="false" outlineLevel="0" collapsed="false">
      <c r="A106" s="50" t="s">
        <v>165</v>
      </c>
      <c r="B106" s="59" t="s">
        <v>166</v>
      </c>
      <c r="C106" s="59"/>
      <c r="D106" s="59"/>
      <c r="E106" s="59"/>
      <c r="F106" s="59"/>
      <c r="G106" s="59"/>
      <c r="H106" s="59"/>
      <c r="I106" s="52" t="s">
        <v>28</v>
      </c>
      <c r="J106" s="53" t="n">
        <v>0</v>
      </c>
      <c r="K106" s="54" t="n">
        <v>16.648</v>
      </c>
      <c r="L106" s="55" t="n">
        <f aca="false">IFERROR((K106-J106),0)</f>
        <v>16.648</v>
      </c>
      <c r="M106" s="56" t="n">
        <f aca="false">IFERROR(K106/J106,0)</f>
        <v>0</v>
      </c>
      <c r="N106" s="57"/>
    </row>
    <row r="107" s="3" customFormat="true" ht="12" hidden="false" customHeight="false" outlineLevel="0" collapsed="false">
      <c r="A107" s="50" t="s">
        <v>167</v>
      </c>
      <c r="B107" s="83" t="s">
        <v>168</v>
      </c>
      <c r="C107" s="83"/>
      <c r="D107" s="83"/>
      <c r="E107" s="83"/>
      <c r="F107" s="83"/>
      <c r="G107" s="83"/>
      <c r="H107" s="83"/>
      <c r="I107" s="52" t="s">
        <v>28</v>
      </c>
      <c r="J107" s="53" t="n">
        <f aca="false">J79+J94</f>
        <v>14.82402</v>
      </c>
      <c r="K107" s="84" t="n">
        <f aca="false">K79+K94</f>
        <v>0.272000000000002</v>
      </c>
      <c r="L107" s="55" t="n">
        <f aca="false">IFERROR((K107-J107),0)</f>
        <v>-14.55202</v>
      </c>
      <c r="M107" s="56" t="n">
        <f aca="false">IFERROR(K107/J107,0)</f>
        <v>0.0183485990979506</v>
      </c>
      <c r="N107" s="57"/>
    </row>
    <row r="108" s="3" customFormat="true" ht="24" hidden="false" customHeight="true" outlineLevel="0" collapsed="false">
      <c r="A108" s="50" t="s">
        <v>169</v>
      </c>
      <c r="B108" s="51" t="s">
        <v>170</v>
      </c>
      <c r="C108" s="51"/>
      <c r="D108" s="51"/>
      <c r="E108" s="51"/>
      <c r="F108" s="51"/>
      <c r="G108" s="51"/>
      <c r="H108" s="51"/>
      <c r="I108" s="52" t="s">
        <v>28</v>
      </c>
      <c r="J108" s="53" t="s">
        <v>33</v>
      </c>
      <c r="K108" s="54" t="s">
        <v>33</v>
      </c>
      <c r="L108" s="55" t="n">
        <f aca="false">IFERROR((K108-J108),0)</f>
        <v>0</v>
      </c>
      <c r="M108" s="56" t="n">
        <f aca="false">IFERROR(K108/J108,0)</f>
        <v>0</v>
      </c>
      <c r="N108" s="57"/>
    </row>
    <row r="109" s="3" customFormat="true" ht="24" hidden="false" customHeight="true" outlineLevel="0" collapsed="false">
      <c r="A109" s="50" t="s">
        <v>171</v>
      </c>
      <c r="B109" s="69" t="s">
        <v>32</v>
      </c>
      <c r="C109" s="69"/>
      <c r="D109" s="69"/>
      <c r="E109" s="69"/>
      <c r="F109" s="69"/>
      <c r="G109" s="69"/>
      <c r="H109" s="69"/>
      <c r="I109" s="52" t="s">
        <v>28</v>
      </c>
      <c r="J109" s="53" t="s">
        <v>33</v>
      </c>
      <c r="K109" s="54" t="s">
        <v>33</v>
      </c>
      <c r="L109" s="55" t="n">
        <f aca="false">IFERROR((K109-J109),0)</f>
        <v>0</v>
      </c>
      <c r="M109" s="56" t="n">
        <f aca="false">IFERROR(K109/J109,0)</f>
        <v>0</v>
      </c>
      <c r="N109" s="57"/>
    </row>
    <row r="110" s="3" customFormat="true" ht="24" hidden="false" customHeight="true" outlineLevel="0" collapsed="false">
      <c r="A110" s="50" t="s">
        <v>172</v>
      </c>
      <c r="B110" s="69" t="s">
        <v>35</v>
      </c>
      <c r="C110" s="69"/>
      <c r="D110" s="69"/>
      <c r="E110" s="69"/>
      <c r="F110" s="69"/>
      <c r="G110" s="69"/>
      <c r="H110" s="69"/>
      <c r="I110" s="52" t="s">
        <v>28</v>
      </c>
      <c r="J110" s="53" t="s">
        <v>33</v>
      </c>
      <c r="K110" s="54" t="s">
        <v>33</v>
      </c>
      <c r="L110" s="55" t="n">
        <f aca="false">IFERROR((K110-J110),0)</f>
        <v>0</v>
      </c>
      <c r="M110" s="56" t="n">
        <f aca="false">IFERROR(K110/J110,0)</f>
        <v>0</v>
      </c>
      <c r="N110" s="57"/>
    </row>
    <row r="111" s="3" customFormat="true" ht="24" hidden="false" customHeight="true" outlineLevel="0" collapsed="false">
      <c r="A111" s="50" t="s">
        <v>173</v>
      </c>
      <c r="B111" s="69" t="s">
        <v>37</v>
      </c>
      <c r="C111" s="69"/>
      <c r="D111" s="69"/>
      <c r="E111" s="69"/>
      <c r="F111" s="69"/>
      <c r="G111" s="69"/>
      <c r="H111" s="69"/>
      <c r="I111" s="52" t="s">
        <v>28</v>
      </c>
      <c r="J111" s="53" t="s">
        <v>33</v>
      </c>
      <c r="K111" s="54" t="s">
        <v>33</v>
      </c>
      <c r="L111" s="55" t="n">
        <f aca="false">IFERROR((K111-J111),0)</f>
        <v>0</v>
      </c>
      <c r="M111" s="56" t="n">
        <f aca="false">IFERROR(K111/J111,0)</f>
        <v>0</v>
      </c>
      <c r="N111" s="57"/>
    </row>
    <row r="112" s="3" customFormat="true" ht="12" hidden="false" customHeight="false" outlineLevel="0" collapsed="false">
      <c r="A112" s="50" t="s">
        <v>174</v>
      </c>
      <c r="B112" s="58" t="s">
        <v>39</v>
      </c>
      <c r="C112" s="58"/>
      <c r="D112" s="58"/>
      <c r="E112" s="58"/>
      <c r="F112" s="58"/>
      <c r="G112" s="58"/>
      <c r="H112" s="58"/>
      <c r="I112" s="52" t="s">
        <v>28</v>
      </c>
      <c r="J112" s="53" t="s">
        <v>33</v>
      </c>
      <c r="K112" s="54" t="s">
        <v>33</v>
      </c>
      <c r="L112" s="55" t="n">
        <f aca="false">IFERROR((K112-J112),0)</f>
        <v>0</v>
      </c>
      <c r="M112" s="56" t="n">
        <f aca="false">IFERROR(K112/J112,0)</f>
        <v>0</v>
      </c>
      <c r="N112" s="57"/>
    </row>
    <row r="113" s="3" customFormat="true" ht="12" hidden="false" customHeight="false" outlineLevel="0" collapsed="false">
      <c r="A113" s="50" t="s">
        <v>175</v>
      </c>
      <c r="B113" s="58" t="s">
        <v>41</v>
      </c>
      <c r="C113" s="58"/>
      <c r="D113" s="58"/>
      <c r="E113" s="58"/>
      <c r="F113" s="58"/>
      <c r="G113" s="58"/>
      <c r="H113" s="58"/>
      <c r="I113" s="52" t="s">
        <v>28</v>
      </c>
      <c r="J113" s="53" t="n">
        <v>14.49</v>
      </c>
      <c r="K113" s="54" t="n">
        <f aca="false">K85+K95-K101</f>
        <v>-0.423999999999996</v>
      </c>
      <c r="L113" s="55" t="n">
        <f aca="false">IFERROR((K113-J113),0)</f>
        <v>-14.914</v>
      </c>
      <c r="M113" s="56" t="n">
        <f aca="false">IFERROR(K113/J113,0)</f>
        <v>-0.029261559696342</v>
      </c>
      <c r="N113" s="57"/>
    </row>
    <row r="114" s="3" customFormat="true" ht="12" hidden="false" customHeight="false" outlineLevel="0" collapsed="false">
      <c r="A114" s="50" t="s">
        <v>176</v>
      </c>
      <c r="B114" s="58" t="s">
        <v>43</v>
      </c>
      <c r="C114" s="58"/>
      <c r="D114" s="58"/>
      <c r="E114" s="58"/>
      <c r="F114" s="58"/>
      <c r="G114" s="58"/>
      <c r="H114" s="58"/>
      <c r="I114" s="52" t="s">
        <v>28</v>
      </c>
      <c r="J114" s="53" t="s">
        <v>33</v>
      </c>
      <c r="K114" s="54" t="s">
        <v>33</v>
      </c>
      <c r="L114" s="55" t="n">
        <f aca="false">IFERROR((K114-J114),0)</f>
        <v>0</v>
      </c>
      <c r="M114" s="56" t="n">
        <f aca="false">IFERROR(K114/J114,0)</f>
        <v>0</v>
      </c>
      <c r="N114" s="57"/>
    </row>
    <row r="115" s="3" customFormat="true" ht="12" hidden="false" customHeight="false" outlineLevel="0" collapsed="false">
      <c r="A115" s="50" t="s">
        <v>177</v>
      </c>
      <c r="B115" s="58" t="s">
        <v>45</v>
      </c>
      <c r="C115" s="58"/>
      <c r="D115" s="58"/>
      <c r="E115" s="58"/>
      <c r="F115" s="58"/>
      <c r="G115" s="58"/>
      <c r="H115" s="58"/>
      <c r="I115" s="52" t="s">
        <v>28</v>
      </c>
      <c r="J115" s="53" t="n">
        <v>0</v>
      </c>
      <c r="K115" s="54" t="n">
        <f aca="false">K87</f>
        <v>0.311</v>
      </c>
      <c r="L115" s="55" t="n">
        <f aca="false">IFERROR((K115-J115),0)</f>
        <v>0.311</v>
      </c>
      <c r="M115" s="56" t="n">
        <f aca="false">IFERROR(K115/J115,0)</f>
        <v>0</v>
      </c>
      <c r="N115" s="57"/>
    </row>
    <row r="116" s="3" customFormat="true" ht="12" hidden="false" customHeight="false" outlineLevel="0" collapsed="false">
      <c r="A116" s="50" t="s">
        <v>178</v>
      </c>
      <c r="B116" s="58" t="s">
        <v>47</v>
      </c>
      <c r="C116" s="58"/>
      <c r="D116" s="58"/>
      <c r="E116" s="58"/>
      <c r="F116" s="58"/>
      <c r="G116" s="58"/>
      <c r="H116" s="58"/>
      <c r="I116" s="52" t="s">
        <v>28</v>
      </c>
      <c r="J116" s="53" t="s">
        <v>33</v>
      </c>
      <c r="K116" s="54" t="s">
        <v>33</v>
      </c>
      <c r="L116" s="55" t="n">
        <f aca="false">IFERROR((K116-J116),0)</f>
        <v>0</v>
      </c>
      <c r="M116" s="56" t="n">
        <f aca="false">IFERROR(K116/J116,0)</f>
        <v>0</v>
      </c>
      <c r="N116" s="57"/>
    </row>
    <row r="117" s="3" customFormat="true" ht="12" hidden="false" customHeight="false" outlineLevel="0" collapsed="false">
      <c r="A117" s="50" t="s">
        <v>179</v>
      </c>
      <c r="B117" s="58" t="s">
        <v>49</v>
      </c>
      <c r="C117" s="58"/>
      <c r="D117" s="58"/>
      <c r="E117" s="58"/>
      <c r="F117" s="58"/>
      <c r="G117" s="58"/>
      <c r="H117" s="58"/>
      <c r="I117" s="52" t="s">
        <v>28</v>
      </c>
      <c r="J117" s="53" t="s">
        <v>33</v>
      </c>
      <c r="K117" s="54" t="s">
        <v>33</v>
      </c>
      <c r="L117" s="55" t="n">
        <f aca="false">IFERROR((K117-J117),0)</f>
        <v>0</v>
      </c>
      <c r="M117" s="56" t="n">
        <f aca="false">IFERROR(K117/J117,0)</f>
        <v>0</v>
      </c>
      <c r="N117" s="57"/>
    </row>
    <row r="118" s="3" customFormat="true" ht="24" hidden="false" customHeight="true" outlineLevel="0" collapsed="false">
      <c r="A118" s="50" t="s">
        <v>180</v>
      </c>
      <c r="B118" s="51" t="s">
        <v>51</v>
      </c>
      <c r="C118" s="51"/>
      <c r="D118" s="51"/>
      <c r="E118" s="51"/>
      <c r="F118" s="51"/>
      <c r="G118" s="51"/>
      <c r="H118" s="51"/>
      <c r="I118" s="52" t="s">
        <v>28</v>
      </c>
      <c r="J118" s="53" t="s">
        <v>33</v>
      </c>
      <c r="K118" s="54" t="s">
        <v>33</v>
      </c>
      <c r="L118" s="55" t="n">
        <f aca="false">IFERROR((K118-J118),0)</f>
        <v>0</v>
      </c>
      <c r="M118" s="56" t="n">
        <f aca="false">IFERROR(K118/J118,0)</f>
        <v>0</v>
      </c>
      <c r="N118" s="57"/>
    </row>
    <row r="119" s="3" customFormat="true" ht="12" hidden="false" customHeight="false" outlineLevel="0" collapsed="false">
      <c r="A119" s="50" t="s">
        <v>181</v>
      </c>
      <c r="B119" s="59" t="s">
        <v>53</v>
      </c>
      <c r="C119" s="59"/>
      <c r="D119" s="59"/>
      <c r="E119" s="59"/>
      <c r="F119" s="59"/>
      <c r="G119" s="59"/>
      <c r="H119" s="59"/>
      <c r="I119" s="52" t="s">
        <v>28</v>
      </c>
      <c r="J119" s="53" t="s">
        <v>33</v>
      </c>
      <c r="K119" s="54" t="s">
        <v>33</v>
      </c>
      <c r="L119" s="55" t="n">
        <f aca="false">IFERROR((K119-J119),0)</f>
        <v>0</v>
      </c>
      <c r="M119" s="56" t="n">
        <f aca="false">IFERROR(K119/J119,0)</f>
        <v>0</v>
      </c>
      <c r="N119" s="57"/>
    </row>
    <row r="120" s="3" customFormat="true" ht="12" hidden="false" customHeight="false" outlineLevel="0" collapsed="false">
      <c r="A120" s="50" t="s">
        <v>182</v>
      </c>
      <c r="B120" s="59" t="s">
        <v>55</v>
      </c>
      <c r="C120" s="59"/>
      <c r="D120" s="59"/>
      <c r="E120" s="59"/>
      <c r="F120" s="59"/>
      <c r="G120" s="59"/>
      <c r="H120" s="59"/>
      <c r="I120" s="52" t="s">
        <v>28</v>
      </c>
      <c r="J120" s="53" t="s">
        <v>33</v>
      </c>
      <c r="K120" s="54" t="s">
        <v>33</v>
      </c>
      <c r="L120" s="55" t="n">
        <f aca="false">IFERROR((K120-J120),0)</f>
        <v>0</v>
      </c>
      <c r="M120" s="56" t="n">
        <f aca="false">IFERROR(K120/J120,0)</f>
        <v>0</v>
      </c>
      <c r="N120" s="57"/>
    </row>
    <row r="121" s="3" customFormat="true" ht="12" hidden="false" customHeight="false" outlineLevel="0" collapsed="false">
      <c r="A121" s="50" t="s">
        <v>183</v>
      </c>
      <c r="B121" s="58" t="s">
        <v>57</v>
      </c>
      <c r="C121" s="58"/>
      <c r="D121" s="58"/>
      <c r="E121" s="58"/>
      <c r="F121" s="58"/>
      <c r="G121" s="58"/>
      <c r="H121" s="58"/>
      <c r="I121" s="52" t="s">
        <v>28</v>
      </c>
      <c r="J121" s="53" t="n">
        <v>0</v>
      </c>
      <c r="K121" s="54" t="n">
        <f aca="false">K93</f>
        <v>0.385</v>
      </c>
      <c r="L121" s="55" t="n">
        <f aca="false">IFERROR((K121-J121),0)</f>
        <v>0.385</v>
      </c>
      <c r="M121" s="56" t="n">
        <f aca="false">IFERROR(K121/J121,0)</f>
        <v>0</v>
      </c>
      <c r="N121" s="57"/>
    </row>
    <row r="122" s="3" customFormat="true" ht="12" hidden="false" customHeight="false" outlineLevel="0" collapsed="false">
      <c r="A122" s="50" t="s">
        <v>184</v>
      </c>
      <c r="B122" s="83" t="s">
        <v>185</v>
      </c>
      <c r="C122" s="83"/>
      <c r="D122" s="83"/>
      <c r="E122" s="83"/>
      <c r="F122" s="83"/>
      <c r="G122" s="83"/>
      <c r="H122" s="83"/>
      <c r="I122" s="52" t="s">
        <v>28</v>
      </c>
      <c r="J122" s="53" t="n">
        <f aca="false">SUM(J123,J127:J133,J136)</f>
        <v>0.334</v>
      </c>
      <c r="K122" s="54" t="n">
        <f aca="false">SUM(K123,K127:K133,K136)</f>
        <v>0.04</v>
      </c>
      <c r="L122" s="55" t="n">
        <f aca="false">IFERROR((K122-J122),0)</f>
        <v>-0.294</v>
      </c>
      <c r="M122" s="56" t="n">
        <f aca="false">IFERROR(K122/J122,0)</f>
        <v>0.119760479041916</v>
      </c>
      <c r="N122" s="57"/>
    </row>
    <row r="123" s="3" customFormat="true" ht="12" hidden="false" customHeight="false" outlineLevel="0" collapsed="false">
      <c r="A123" s="50" t="s">
        <v>186</v>
      </c>
      <c r="B123" s="58" t="s">
        <v>30</v>
      </c>
      <c r="C123" s="58"/>
      <c r="D123" s="58"/>
      <c r="E123" s="58"/>
      <c r="F123" s="58"/>
      <c r="G123" s="58"/>
      <c r="H123" s="58"/>
      <c r="I123" s="52" t="s">
        <v>28</v>
      </c>
      <c r="J123" s="53" t="s">
        <v>33</v>
      </c>
      <c r="K123" s="54" t="s">
        <v>33</v>
      </c>
      <c r="L123" s="55" t="n">
        <f aca="false">IFERROR((K123-J123),0)</f>
        <v>0</v>
      </c>
      <c r="M123" s="56" t="n">
        <f aca="false">IFERROR(K123/J123,0)</f>
        <v>0</v>
      </c>
      <c r="N123" s="57"/>
    </row>
    <row r="124" s="3" customFormat="true" ht="24" hidden="false" customHeight="true" outlineLevel="0" collapsed="false">
      <c r="A124" s="50" t="s">
        <v>187</v>
      </c>
      <c r="B124" s="69" t="s">
        <v>32</v>
      </c>
      <c r="C124" s="69"/>
      <c r="D124" s="69"/>
      <c r="E124" s="69"/>
      <c r="F124" s="69"/>
      <c r="G124" s="69"/>
      <c r="H124" s="69"/>
      <c r="I124" s="52" t="s">
        <v>28</v>
      </c>
      <c r="J124" s="53" t="s">
        <v>33</v>
      </c>
      <c r="K124" s="54" t="s">
        <v>33</v>
      </c>
      <c r="L124" s="55" t="n">
        <f aca="false">IFERROR((K124-J124),0)</f>
        <v>0</v>
      </c>
      <c r="M124" s="56" t="n">
        <f aca="false">IFERROR(K124/J124,0)</f>
        <v>0</v>
      </c>
      <c r="N124" s="57"/>
    </row>
    <row r="125" s="3" customFormat="true" ht="24" hidden="false" customHeight="true" outlineLevel="0" collapsed="false">
      <c r="A125" s="50" t="s">
        <v>188</v>
      </c>
      <c r="B125" s="69" t="s">
        <v>35</v>
      </c>
      <c r="C125" s="69"/>
      <c r="D125" s="69"/>
      <c r="E125" s="69"/>
      <c r="F125" s="69"/>
      <c r="G125" s="69"/>
      <c r="H125" s="69"/>
      <c r="I125" s="52" t="s">
        <v>28</v>
      </c>
      <c r="J125" s="53" t="s">
        <v>33</v>
      </c>
      <c r="K125" s="54" t="s">
        <v>33</v>
      </c>
      <c r="L125" s="55" t="n">
        <f aca="false">IFERROR((K125-J125),0)</f>
        <v>0</v>
      </c>
      <c r="M125" s="56" t="n">
        <f aca="false">IFERROR(K125/J125,0)</f>
        <v>0</v>
      </c>
      <c r="N125" s="57"/>
    </row>
    <row r="126" s="3" customFormat="true" ht="24" hidden="false" customHeight="true" outlineLevel="0" collapsed="false">
      <c r="A126" s="50" t="s">
        <v>189</v>
      </c>
      <c r="B126" s="69" t="s">
        <v>37</v>
      </c>
      <c r="C126" s="69"/>
      <c r="D126" s="69"/>
      <c r="E126" s="69"/>
      <c r="F126" s="69"/>
      <c r="G126" s="69"/>
      <c r="H126" s="69"/>
      <c r="I126" s="52" t="s">
        <v>28</v>
      </c>
      <c r="J126" s="53" t="s">
        <v>33</v>
      </c>
      <c r="K126" s="54" t="s">
        <v>33</v>
      </c>
      <c r="L126" s="55" t="n">
        <f aca="false">IFERROR((K126-J126),0)</f>
        <v>0</v>
      </c>
      <c r="M126" s="56" t="n">
        <f aca="false">IFERROR(K126/J126,0)</f>
        <v>0</v>
      </c>
      <c r="N126" s="57"/>
    </row>
    <row r="127" s="3" customFormat="true" ht="12" hidden="false" customHeight="false" outlineLevel="0" collapsed="false">
      <c r="A127" s="50" t="s">
        <v>190</v>
      </c>
      <c r="B127" s="58" t="s">
        <v>191</v>
      </c>
      <c r="C127" s="58"/>
      <c r="D127" s="58"/>
      <c r="E127" s="58"/>
      <c r="F127" s="58"/>
      <c r="G127" s="58"/>
      <c r="H127" s="58"/>
      <c r="I127" s="52" t="s">
        <v>28</v>
      </c>
      <c r="J127" s="53" t="s">
        <v>33</v>
      </c>
      <c r="K127" s="54" t="s">
        <v>33</v>
      </c>
      <c r="L127" s="55" t="n">
        <f aca="false">IFERROR((K127-J127),0)</f>
        <v>0</v>
      </c>
      <c r="M127" s="56" t="n">
        <f aca="false">IFERROR(K127/J127,0)</f>
        <v>0</v>
      </c>
      <c r="N127" s="57"/>
    </row>
    <row r="128" s="3" customFormat="true" ht="12" hidden="false" customHeight="false" outlineLevel="0" collapsed="false">
      <c r="A128" s="50" t="s">
        <v>192</v>
      </c>
      <c r="B128" s="58" t="s">
        <v>193</v>
      </c>
      <c r="C128" s="58"/>
      <c r="D128" s="58"/>
      <c r="E128" s="58"/>
      <c r="F128" s="58"/>
      <c r="G128" s="58"/>
      <c r="H128" s="58"/>
      <c r="I128" s="52" t="s">
        <v>28</v>
      </c>
      <c r="J128" s="85" t="n">
        <v>0.334</v>
      </c>
      <c r="K128" s="54" t="n">
        <v>0.04</v>
      </c>
      <c r="L128" s="55" t="n">
        <f aca="false">IFERROR((K128-J128),0)</f>
        <v>-0.294</v>
      </c>
      <c r="M128" s="56" t="n">
        <f aca="false">IFERROR(K128/J128,0)</f>
        <v>0.119760479041916</v>
      </c>
      <c r="N128" s="57"/>
    </row>
    <row r="129" s="3" customFormat="true" ht="12" hidden="false" customHeight="false" outlineLevel="0" collapsed="false">
      <c r="A129" s="50" t="s">
        <v>194</v>
      </c>
      <c r="B129" s="58" t="s">
        <v>195</v>
      </c>
      <c r="C129" s="58"/>
      <c r="D129" s="58"/>
      <c r="E129" s="58"/>
      <c r="F129" s="58"/>
      <c r="G129" s="58"/>
      <c r="H129" s="58"/>
      <c r="I129" s="52" t="s">
        <v>28</v>
      </c>
      <c r="J129" s="53" t="s">
        <v>33</v>
      </c>
      <c r="K129" s="54" t="s">
        <v>33</v>
      </c>
      <c r="L129" s="55" t="n">
        <f aca="false">IFERROR((K129-J129),0)</f>
        <v>0</v>
      </c>
      <c r="M129" s="56" t="n">
        <f aca="false">IFERROR(K129/J129,0)</f>
        <v>0</v>
      </c>
      <c r="N129" s="57"/>
    </row>
    <row r="130" s="3" customFormat="true" ht="12" hidden="false" customHeight="false" outlineLevel="0" collapsed="false">
      <c r="A130" s="50" t="s">
        <v>196</v>
      </c>
      <c r="B130" s="58" t="s">
        <v>197</v>
      </c>
      <c r="C130" s="58"/>
      <c r="D130" s="58"/>
      <c r="E130" s="58"/>
      <c r="F130" s="58"/>
      <c r="G130" s="58"/>
      <c r="H130" s="58"/>
      <c r="I130" s="52" t="s">
        <v>28</v>
      </c>
      <c r="J130" s="53" t="s">
        <v>33</v>
      </c>
      <c r="K130" s="54" t="s">
        <v>33</v>
      </c>
      <c r="L130" s="55" t="n">
        <f aca="false">IFERROR((K130-J130),0)</f>
        <v>0</v>
      </c>
      <c r="M130" s="56" t="n">
        <f aca="false">IFERROR(K130/J130,0)</f>
        <v>0</v>
      </c>
      <c r="N130" s="57"/>
    </row>
    <row r="131" s="3" customFormat="true" ht="12" hidden="false" customHeight="false" outlineLevel="0" collapsed="false">
      <c r="A131" s="50" t="s">
        <v>198</v>
      </c>
      <c r="B131" s="58" t="s">
        <v>199</v>
      </c>
      <c r="C131" s="58"/>
      <c r="D131" s="58"/>
      <c r="E131" s="58"/>
      <c r="F131" s="58"/>
      <c r="G131" s="58"/>
      <c r="H131" s="58"/>
      <c r="I131" s="52" t="s">
        <v>28</v>
      </c>
      <c r="J131" s="53" t="s">
        <v>33</v>
      </c>
      <c r="K131" s="54" t="s">
        <v>33</v>
      </c>
      <c r="L131" s="55" t="n">
        <f aca="false">IFERROR((K131-J131),0)</f>
        <v>0</v>
      </c>
      <c r="M131" s="56" t="n">
        <f aca="false">IFERROR(K131/J131,0)</f>
        <v>0</v>
      </c>
      <c r="N131" s="57"/>
    </row>
    <row r="132" s="3" customFormat="true" ht="12" hidden="false" customHeight="false" outlineLevel="0" collapsed="false">
      <c r="A132" s="50" t="s">
        <v>200</v>
      </c>
      <c r="B132" s="58" t="s">
        <v>201</v>
      </c>
      <c r="C132" s="58"/>
      <c r="D132" s="58"/>
      <c r="E132" s="58"/>
      <c r="F132" s="58"/>
      <c r="G132" s="58"/>
      <c r="H132" s="58"/>
      <c r="I132" s="52" t="s">
        <v>28</v>
      </c>
      <c r="J132" s="53" t="s">
        <v>33</v>
      </c>
      <c r="K132" s="54" t="s">
        <v>33</v>
      </c>
      <c r="L132" s="55" t="n">
        <f aca="false">IFERROR((K132-J132),0)</f>
        <v>0</v>
      </c>
      <c r="M132" s="56" t="n">
        <f aca="false">IFERROR(K132/J132,0)</f>
        <v>0</v>
      </c>
      <c r="N132" s="57"/>
    </row>
    <row r="133" s="3" customFormat="true" ht="24" hidden="false" customHeight="true" outlineLevel="0" collapsed="false">
      <c r="A133" s="50" t="s">
        <v>202</v>
      </c>
      <c r="B133" s="51" t="s">
        <v>51</v>
      </c>
      <c r="C133" s="51"/>
      <c r="D133" s="51"/>
      <c r="E133" s="51"/>
      <c r="F133" s="51"/>
      <c r="G133" s="51"/>
      <c r="H133" s="51"/>
      <c r="I133" s="52" t="s">
        <v>28</v>
      </c>
      <c r="J133" s="53" t="s">
        <v>33</v>
      </c>
      <c r="K133" s="54" t="s">
        <v>33</v>
      </c>
      <c r="L133" s="55" t="n">
        <f aca="false">IFERROR((K133-J133),0)</f>
        <v>0</v>
      </c>
      <c r="M133" s="56" t="n">
        <f aca="false">IFERROR(K133/J133,0)</f>
        <v>0</v>
      </c>
      <c r="N133" s="57"/>
    </row>
    <row r="134" s="3" customFormat="true" ht="12" hidden="false" customHeight="false" outlineLevel="0" collapsed="false">
      <c r="A134" s="50" t="s">
        <v>203</v>
      </c>
      <c r="B134" s="59" t="s">
        <v>53</v>
      </c>
      <c r="C134" s="59"/>
      <c r="D134" s="59"/>
      <c r="E134" s="59"/>
      <c r="F134" s="59"/>
      <c r="G134" s="59"/>
      <c r="H134" s="59"/>
      <c r="I134" s="52" t="s">
        <v>28</v>
      </c>
      <c r="J134" s="53" t="s">
        <v>33</v>
      </c>
      <c r="K134" s="54" t="s">
        <v>33</v>
      </c>
      <c r="L134" s="55" t="n">
        <f aca="false">IFERROR((K134-J134),0)</f>
        <v>0</v>
      </c>
      <c r="M134" s="56" t="n">
        <f aca="false">IFERROR(K134/J134,0)</f>
        <v>0</v>
      </c>
      <c r="N134" s="57"/>
    </row>
    <row r="135" s="3" customFormat="true" ht="12" hidden="false" customHeight="false" outlineLevel="0" collapsed="false">
      <c r="A135" s="50" t="s">
        <v>204</v>
      </c>
      <c r="B135" s="59" t="s">
        <v>55</v>
      </c>
      <c r="C135" s="59"/>
      <c r="D135" s="59"/>
      <c r="E135" s="59"/>
      <c r="F135" s="59"/>
      <c r="G135" s="59"/>
      <c r="H135" s="59"/>
      <c r="I135" s="52" t="s">
        <v>28</v>
      </c>
      <c r="J135" s="53" t="s">
        <v>33</v>
      </c>
      <c r="K135" s="54" t="s">
        <v>33</v>
      </c>
      <c r="L135" s="55" t="n">
        <f aca="false">IFERROR((K135-J135),0)</f>
        <v>0</v>
      </c>
      <c r="M135" s="56" t="n">
        <f aca="false">IFERROR(K135/J135,0)</f>
        <v>0</v>
      </c>
      <c r="N135" s="57"/>
    </row>
    <row r="136" s="3" customFormat="true" ht="12" hidden="false" customHeight="false" outlineLevel="0" collapsed="false">
      <c r="A136" s="50" t="s">
        <v>205</v>
      </c>
      <c r="B136" s="58" t="s">
        <v>206</v>
      </c>
      <c r="C136" s="58"/>
      <c r="D136" s="58"/>
      <c r="E136" s="58"/>
      <c r="F136" s="58"/>
      <c r="G136" s="58"/>
      <c r="H136" s="58"/>
      <c r="I136" s="52" t="s">
        <v>28</v>
      </c>
      <c r="J136" s="53" t="s">
        <v>33</v>
      </c>
      <c r="K136" s="54" t="s">
        <v>33</v>
      </c>
      <c r="L136" s="55" t="n">
        <f aca="false">IFERROR((K136-J136),0)</f>
        <v>0</v>
      </c>
      <c r="M136" s="56" t="n">
        <f aca="false">IFERROR(K136/J136,0)</f>
        <v>0</v>
      </c>
      <c r="N136" s="57"/>
    </row>
    <row r="137" s="3" customFormat="true" ht="12" hidden="false" customHeight="false" outlineLevel="0" collapsed="false">
      <c r="A137" s="50" t="s">
        <v>207</v>
      </c>
      <c r="B137" s="83" t="s">
        <v>208</v>
      </c>
      <c r="C137" s="83"/>
      <c r="D137" s="83"/>
      <c r="E137" s="83"/>
      <c r="F137" s="83"/>
      <c r="G137" s="83"/>
      <c r="H137" s="83"/>
      <c r="I137" s="52" t="s">
        <v>28</v>
      </c>
      <c r="J137" s="53" t="n">
        <f aca="false">J107-J122</f>
        <v>14.49002</v>
      </c>
      <c r="K137" s="54" t="n">
        <f aca="false">K107-K122</f>
        <v>0.232000000000002</v>
      </c>
      <c r="L137" s="55" t="n">
        <f aca="false">IFERROR((K137-J137),0)</f>
        <v>-14.25802</v>
      </c>
      <c r="M137" s="56" t="n">
        <f aca="false">IFERROR(K137/J137,0)</f>
        <v>0.0160110199985923</v>
      </c>
      <c r="N137" s="57"/>
    </row>
    <row r="138" s="3" customFormat="true" ht="12" hidden="false" customHeight="false" outlineLevel="0" collapsed="false">
      <c r="A138" s="50" t="s">
        <v>209</v>
      </c>
      <c r="B138" s="58" t="s">
        <v>30</v>
      </c>
      <c r="C138" s="58"/>
      <c r="D138" s="58"/>
      <c r="E138" s="58"/>
      <c r="F138" s="58"/>
      <c r="G138" s="58"/>
      <c r="H138" s="58"/>
      <c r="I138" s="52" t="s">
        <v>28</v>
      </c>
      <c r="J138" s="53" t="s">
        <v>33</v>
      </c>
      <c r="K138" s="54" t="s">
        <v>33</v>
      </c>
      <c r="L138" s="55" t="n">
        <f aca="false">IFERROR((K138-J138),0)</f>
        <v>0</v>
      </c>
      <c r="M138" s="56" t="n">
        <f aca="false">IFERROR(K138/J138,0)</f>
        <v>0</v>
      </c>
      <c r="N138" s="57"/>
    </row>
    <row r="139" s="3" customFormat="true" ht="24" hidden="false" customHeight="true" outlineLevel="0" collapsed="false">
      <c r="A139" s="50" t="s">
        <v>210</v>
      </c>
      <c r="B139" s="69" t="s">
        <v>32</v>
      </c>
      <c r="C139" s="69"/>
      <c r="D139" s="69"/>
      <c r="E139" s="69"/>
      <c r="F139" s="69"/>
      <c r="G139" s="69"/>
      <c r="H139" s="69"/>
      <c r="I139" s="52" t="s">
        <v>28</v>
      </c>
      <c r="J139" s="53" t="s">
        <v>33</v>
      </c>
      <c r="K139" s="54" t="s">
        <v>33</v>
      </c>
      <c r="L139" s="55" t="n">
        <f aca="false">IFERROR((K139-J139),0)</f>
        <v>0</v>
      </c>
      <c r="M139" s="56" t="n">
        <f aca="false">IFERROR(K139/J139,0)</f>
        <v>0</v>
      </c>
      <c r="N139" s="57"/>
    </row>
    <row r="140" s="3" customFormat="true" ht="24" hidden="false" customHeight="true" outlineLevel="0" collapsed="false">
      <c r="A140" s="50" t="s">
        <v>211</v>
      </c>
      <c r="B140" s="69" t="s">
        <v>35</v>
      </c>
      <c r="C140" s="69"/>
      <c r="D140" s="69"/>
      <c r="E140" s="69"/>
      <c r="F140" s="69"/>
      <c r="G140" s="69"/>
      <c r="H140" s="69"/>
      <c r="I140" s="52" t="s">
        <v>28</v>
      </c>
      <c r="J140" s="53" t="s">
        <v>33</v>
      </c>
      <c r="K140" s="54" t="s">
        <v>33</v>
      </c>
      <c r="L140" s="55" t="n">
        <f aca="false">IFERROR((K140-J140),0)</f>
        <v>0</v>
      </c>
      <c r="M140" s="56" t="n">
        <f aca="false">IFERROR(K140/J140,0)</f>
        <v>0</v>
      </c>
      <c r="N140" s="57"/>
    </row>
    <row r="141" s="3" customFormat="true" ht="24" hidden="false" customHeight="true" outlineLevel="0" collapsed="false">
      <c r="A141" s="50" t="s">
        <v>212</v>
      </c>
      <c r="B141" s="69" t="s">
        <v>37</v>
      </c>
      <c r="C141" s="69"/>
      <c r="D141" s="69"/>
      <c r="E141" s="69"/>
      <c r="F141" s="69"/>
      <c r="G141" s="69"/>
      <c r="H141" s="69"/>
      <c r="I141" s="52" t="s">
        <v>28</v>
      </c>
      <c r="J141" s="53" t="s">
        <v>33</v>
      </c>
      <c r="K141" s="54" t="s">
        <v>33</v>
      </c>
      <c r="L141" s="55" t="n">
        <f aca="false">IFERROR((K141-J141),0)</f>
        <v>0</v>
      </c>
      <c r="M141" s="56" t="n">
        <f aca="false">IFERROR(K141/J141,0)</f>
        <v>0</v>
      </c>
      <c r="N141" s="57"/>
    </row>
    <row r="142" s="3" customFormat="true" ht="12" hidden="false" customHeight="false" outlineLevel="0" collapsed="false">
      <c r="A142" s="50" t="s">
        <v>213</v>
      </c>
      <c r="B142" s="58" t="s">
        <v>39</v>
      </c>
      <c r="C142" s="58"/>
      <c r="D142" s="58"/>
      <c r="E142" s="58"/>
      <c r="F142" s="58"/>
      <c r="G142" s="58"/>
      <c r="H142" s="58"/>
      <c r="I142" s="52" t="s">
        <v>28</v>
      </c>
      <c r="J142" s="53" t="s">
        <v>33</v>
      </c>
      <c r="K142" s="54" t="s">
        <v>33</v>
      </c>
      <c r="L142" s="55" t="n">
        <f aca="false">IFERROR((K142-J142),0)</f>
        <v>0</v>
      </c>
      <c r="M142" s="56" t="n">
        <f aca="false">IFERROR(K142/J142,0)</f>
        <v>0</v>
      </c>
      <c r="N142" s="57"/>
    </row>
    <row r="143" s="3" customFormat="true" ht="12" hidden="false" customHeight="false" outlineLevel="0" collapsed="false">
      <c r="A143" s="50" t="s">
        <v>214</v>
      </c>
      <c r="B143" s="58" t="s">
        <v>41</v>
      </c>
      <c r="C143" s="58"/>
      <c r="D143" s="58"/>
      <c r="E143" s="58"/>
      <c r="F143" s="58"/>
      <c r="G143" s="58"/>
      <c r="H143" s="58"/>
      <c r="I143" s="52" t="s">
        <v>28</v>
      </c>
      <c r="J143" s="53" t="s">
        <v>33</v>
      </c>
      <c r="K143" s="54" t="s">
        <v>33</v>
      </c>
      <c r="L143" s="55" t="n">
        <f aca="false">IFERROR((K143-J143),0)</f>
        <v>0</v>
      </c>
      <c r="M143" s="56" t="n">
        <f aca="false">IFERROR(K143/J143,0)</f>
        <v>0</v>
      </c>
      <c r="N143" s="57"/>
    </row>
    <row r="144" s="3" customFormat="true" ht="12" hidden="false" customHeight="false" outlineLevel="0" collapsed="false">
      <c r="A144" s="50" t="s">
        <v>215</v>
      </c>
      <c r="B144" s="58" t="s">
        <v>43</v>
      </c>
      <c r="C144" s="58"/>
      <c r="D144" s="58"/>
      <c r="E144" s="58"/>
      <c r="F144" s="58"/>
      <c r="G144" s="58"/>
      <c r="H144" s="58"/>
      <c r="I144" s="52" t="s">
        <v>28</v>
      </c>
      <c r="J144" s="53" t="s">
        <v>33</v>
      </c>
      <c r="K144" s="54" t="s">
        <v>33</v>
      </c>
      <c r="L144" s="55" t="n">
        <f aca="false">IFERROR((K144-J144),0)</f>
        <v>0</v>
      </c>
      <c r="M144" s="56" t="n">
        <f aca="false">IFERROR(K144/J144,0)</f>
        <v>0</v>
      </c>
      <c r="N144" s="57"/>
    </row>
    <row r="145" s="3" customFormat="true" ht="12" hidden="false" customHeight="false" outlineLevel="0" collapsed="false">
      <c r="A145" s="50" t="s">
        <v>216</v>
      </c>
      <c r="B145" s="58" t="s">
        <v>45</v>
      </c>
      <c r="C145" s="58"/>
      <c r="D145" s="58"/>
      <c r="E145" s="58"/>
      <c r="F145" s="58"/>
      <c r="G145" s="58"/>
      <c r="H145" s="58"/>
      <c r="I145" s="52" t="s">
        <v>28</v>
      </c>
      <c r="J145" s="53" t="s">
        <v>33</v>
      </c>
      <c r="K145" s="54" t="s">
        <v>33</v>
      </c>
      <c r="L145" s="55" t="n">
        <f aca="false">IFERROR((K145-J145),0)</f>
        <v>0</v>
      </c>
      <c r="M145" s="56" t="n">
        <f aca="false">IFERROR(K145/J145,0)</f>
        <v>0</v>
      </c>
      <c r="N145" s="57"/>
    </row>
    <row r="146" s="3" customFormat="true" ht="12" hidden="false" customHeight="false" outlineLevel="0" collapsed="false">
      <c r="A146" s="50" t="s">
        <v>217</v>
      </c>
      <c r="B146" s="58" t="s">
        <v>47</v>
      </c>
      <c r="C146" s="58"/>
      <c r="D146" s="58"/>
      <c r="E146" s="58"/>
      <c r="F146" s="58"/>
      <c r="G146" s="58"/>
      <c r="H146" s="58"/>
      <c r="I146" s="52" t="s">
        <v>28</v>
      </c>
      <c r="J146" s="53" t="s">
        <v>33</v>
      </c>
      <c r="K146" s="54" t="s">
        <v>33</v>
      </c>
      <c r="L146" s="55" t="n">
        <f aca="false">IFERROR((K146-J146),0)</f>
        <v>0</v>
      </c>
      <c r="M146" s="56" t="n">
        <f aca="false">IFERROR(K146/J146,0)</f>
        <v>0</v>
      </c>
      <c r="N146" s="57"/>
    </row>
    <row r="147" s="3" customFormat="true" ht="12" hidden="false" customHeight="false" outlineLevel="0" collapsed="false">
      <c r="A147" s="50" t="s">
        <v>218</v>
      </c>
      <c r="B147" s="58" t="s">
        <v>49</v>
      </c>
      <c r="C147" s="58"/>
      <c r="D147" s="58"/>
      <c r="E147" s="58"/>
      <c r="F147" s="58"/>
      <c r="G147" s="58"/>
      <c r="H147" s="58"/>
      <c r="I147" s="52" t="s">
        <v>28</v>
      </c>
      <c r="J147" s="53" t="s">
        <v>33</v>
      </c>
      <c r="K147" s="54" t="s">
        <v>33</v>
      </c>
      <c r="L147" s="55" t="n">
        <f aca="false">IFERROR((K147-J147),0)</f>
        <v>0</v>
      </c>
      <c r="M147" s="56" t="n">
        <f aca="false">IFERROR(K147/J147,0)</f>
        <v>0</v>
      </c>
      <c r="N147" s="57"/>
    </row>
    <row r="148" s="3" customFormat="true" ht="24" hidden="false" customHeight="true" outlineLevel="0" collapsed="false">
      <c r="A148" s="50" t="s">
        <v>219</v>
      </c>
      <c r="B148" s="51" t="s">
        <v>51</v>
      </c>
      <c r="C148" s="51"/>
      <c r="D148" s="51"/>
      <c r="E148" s="51"/>
      <c r="F148" s="51"/>
      <c r="G148" s="51"/>
      <c r="H148" s="51"/>
      <c r="I148" s="52" t="s">
        <v>28</v>
      </c>
      <c r="J148" s="53" t="s">
        <v>33</v>
      </c>
      <c r="K148" s="54" t="s">
        <v>33</v>
      </c>
      <c r="L148" s="55" t="n">
        <f aca="false">IFERROR((K148-J148),0)</f>
        <v>0</v>
      </c>
      <c r="M148" s="56" t="n">
        <f aca="false">IFERROR(K148/J148,0)</f>
        <v>0</v>
      </c>
      <c r="N148" s="57"/>
    </row>
    <row r="149" s="3" customFormat="true" ht="12.75" hidden="false" customHeight="true" outlineLevel="0" collapsed="false">
      <c r="A149" s="50" t="s">
        <v>220</v>
      </c>
      <c r="B149" s="59" t="s">
        <v>53</v>
      </c>
      <c r="C149" s="59"/>
      <c r="D149" s="59"/>
      <c r="E149" s="59"/>
      <c r="F149" s="59"/>
      <c r="G149" s="59"/>
      <c r="H149" s="59"/>
      <c r="I149" s="52" t="s">
        <v>28</v>
      </c>
      <c r="J149" s="53" t="s">
        <v>33</v>
      </c>
      <c r="K149" s="54" t="s">
        <v>33</v>
      </c>
      <c r="L149" s="55" t="n">
        <f aca="false">IFERROR((K149-J149),0)</f>
        <v>0</v>
      </c>
      <c r="M149" s="56" t="n">
        <f aca="false">IFERROR(K149/J149,0)</f>
        <v>0</v>
      </c>
      <c r="N149" s="57"/>
    </row>
    <row r="150" s="3" customFormat="true" ht="12.75" hidden="false" customHeight="true" outlineLevel="0" collapsed="false">
      <c r="A150" s="50" t="s">
        <v>221</v>
      </c>
      <c r="B150" s="59" t="s">
        <v>55</v>
      </c>
      <c r="C150" s="59"/>
      <c r="D150" s="59"/>
      <c r="E150" s="59"/>
      <c r="F150" s="59"/>
      <c r="G150" s="59"/>
      <c r="H150" s="59"/>
      <c r="I150" s="52" t="s">
        <v>28</v>
      </c>
      <c r="J150" s="53" t="s">
        <v>33</v>
      </c>
      <c r="K150" s="54" t="s">
        <v>33</v>
      </c>
      <c r="L150" s="55" t="n">
        <f aca="false">IFERROR((K150-J150),0)</f>
        <v>0</v>
      </c>
      <c r="M150" s="56" t="n">
        <f aca="false">IFERROR(K150/J150,0)</f>
        <v>0</v>
      </c>
      <c r="N150" s="57"/>
    </row>
    <row r="151" s="3" customFormat="true" ht="12.75" hidden="false" customHeight="true" outlineLevel="0" collapsed="false">
      <c r="A151" s="50" t="s">
        <v>222</v>
      </c>
      <c r="B151" s="58" t="s">
        <v>57</v>
      </c>
      <c r="C151" s="58"/>
      <c r="D151" s="58"/>
      <c r="E151" s="58"/>
      <c r="F151" s="58"/>
      <c r="G151" s="58"/>
      <c r="H151" s="58"/>
      <c r="I151" s="52" t="s">
        <v>28</v>
      </c>
      <c r="J151" s="53" t="s">
        <v>33</v>
      </c>
      <c r="K151" s="54" t="s">
        <v>33</v>
      </c>
      <c r="L151" s="55" t="n">
        <f aca="false">IFERROR((K151-J151),0)</f>
        <v>0</v>
      </c>
      <c r="M151" s="56" t="n">
        <f aca="false">IFERROR(K151/J151,0)</f>
        <v>0</v>
      </c>
      <c r="N151" s="57"/>
    </row>
    <row r="152" s="3" customFormat="true" ht="12.75" hidden="false" customHeight="true" outlineLevel="0" collapsed="false">
      <c r="A152" s="50" t="s">
        <v>223</v>
      </c>
      <c r="B152" s="59" t="s">
        <v>224</v>
      </c>
      <c r="C152" s="59"/>
      <c r="D152" s="59"/>
      <c r="E152" s="59"/>
      <c r="F152" s="59"/>
      <c r="G152" s="59"/>
      <c r="H152" s="59"/>
      <c r="I152" s="52" t="s">
        <v>28</v>
      </c>
      <c r="J152" s="53" t="s">
        <v>33</v>
      </c>
      <c r="K152" s="54" t="s">
        <v>33</v>
      </c>
      <c r="L152" s="55" t="n">
        <f aca="false">IFERROR((K152-J152),0)</f>
        <v>0</v>
      </c>
      <c r="M152" s="56" t="n">
        <f aca="false">IFERROR(K152/J152,0)</f>
        <v>0</v>
      </c>
      <c r="N152" s="57"/>
    </row>
    <row r="153" s="3" customFormat="true" ht="12.75" hidden="false" customHeight="true" outlineLevel="0" collapsed="false">
      <c r="A153" s="50" t="s">
        <v>225</v>
      </c>
      <c r="B153" s="58" t="s">
        <v>226</v>
      </c>
      <c r="C153" s="58"/>
      <c r="D153" s="58"/>
      <c r="E153" s="58"/>
      <c r="F153" s="58"/>
      <c r="G153" s="58"/>
      <c r="H153" s="58"/>
      <c r="I153" s="52" t="s">
        <v>28</v>
      </c>
      <c r="J153" s="53" t="s">
        <v>33</v>
      </c>
      <c r="K153" s="54" t="s">
        <v>33</v>
      </c>
      <c r="L153" s="55" t="n">
        <f aca="false">IFERROR((K153-J153),0)</f>
        <v>0</v>
      </c>
      <c r="M153" s="56" t="n">
        <f aca="false">IFERROR(K153/J153,0)</f>
        <v>0</v>
      </c>
      <c r="N153" s="57"/>
    </row>
    <row r="154" s="3" customFormat="true" ht="12.75" hidden="false" customHeight="true" outlineLevel="0" collapsed="false">
      <c r="A154" s="50" t="s">
        <v>227</v>
      </c>
      <c r="B154" s="58" t="s">
        <v>228</v>
      </c>
      <c r="C154" s="58"/>
      <c r="D154" s="58"/>
      <c r="E154" s="58"/>
      <c r="F154" s="58"/>
      <c r="G154" s="58"/>
      <c r="H154" s="58"/>
      <c r="I154" s="52" t="s">
        <v>28</v>
      </c>
      <c r="J154" s="53" t="s">
        <v>33</v>
      </c>
      <c r="K154" s="54" t="s">
        <v>33</v>
      </c>
      <c r="L154" s="55" t="n">
        <f aca="false">IFERROR((K154-J154),0)</f>
        <v>0</v>
      </c>
      <c r="M154" s="56" t="n">
        <f aca="false">IFERROR(K154/J154,0)</f>
        <v>0</v>
      </c>
      <c r="N154" s="57"/>
    </row>
    <row r="155" s="3" customFormat="true" ht="24" hidden="false" customHeight="true" outlineLevel="0" collapsed="false">
      <c r="A155" s="50" t="s">
        <v>229</v>
      </c>
      <c r="B155" s="86" t="s">
        <v>230</v>
      </c>
      <c r="C155" s="86"/>
      <c r="D155" s="86"/>
      <c r="E155" s="86"/>
      <c r="F155" s="86"/>
      <c r="G155" s="86"/>
      <c r="H155" s="86"/>
      <c r="I155" s="52" t="s">
        <v>28</v>
      </c>
      <c r="J155" s="53" t="n">
        <f aca="false">J377-J395</f>
        <v>66.13665</v>
      </c>
      <c r="K155" s="54" t="n">
        <f aca="false">K377-K395</f>
        <v>15.953</v>
      </c>
      <c r="L155" s="55" t="n">
        <f aca="false">IFERROR((K155-J155),0)</f>
        <v>-50.18365</v>
      </c>
      <c r="M155" s="56" t="n">
        <f aca="false">IFERROR(K155/J155,0)</f>
        <v>0.241212701278338</v>
      </c>
      <c r="N155" s="57"/>
    </row>
    <row r="156" s="3" customFormat="true" ht="24" hidden="false" customHeight="true" outlineLevel="0" collapsed="false">
      <c r="A156" s="50" t="s">
        <v>231</v>
      </c>
      <c r="B156" s="86" t="s">
        <v>232</v>
      </c>
      <c r="C156" s="86"/>
      <c r="D156" s="86"/>
      <c r="E156" s="86"/>
      <c r="F156" s="86"/>
      <c r="G156" s="86"/>
      <c r="H156" s="86"/>
      <c r="I156" s="52" t="s">
        <v>28</v>
      </c>
      <c r="J156" s="53" t="n">
        <f aca="false">J413-J420</f>
        <v>-38.487</v>
      </c>
      <c r="K156" s="54" t="n">
        <f aca="false">K413-K420</f>
        <v>-1.1755</v>
      </c>
      <c r="L156" s="55" t="n">
        <f aca="false">IFERROR((K156-J156),0)</f>
        <v>37.3115</v>
      </c>
      <c r="M156" s="56" t="n">
        <f aca="false">IFERROR(K156/J156,0)</f>
        <v>0.0305427806791904</v>
      </c>
      <c r="N156" s="57"/>
    </row>
    <row r="157" s="3" customFormat="true" ht="12" hidden="false" customHeight="false" outlineLevel="0" collapsed="false">
      <c r="A157" s="50" t="s">
        <v>233</v>
      </c>
      <c r="B157" s="58" t="s">
        <v>234</v>
      </c>
      <c r="C157" s="58"/>
      <c r="D157" s="58"/>
      <c r="E157" s="58"/>
      <c r="F157" s="58"/>
      <c r="G157" s="58"/>
      <c r="H157" s="58"/>
      <c r="I157" s="52" t="s">
        <v>28</v>
      </c>
      <c r="J157" s="53" t="s">
        <v>33</v>
      </c>
      <c r="K157" s="54" t="s">
        <v>33</v>
      </c>
      <c r="L157" s="55" t="n">
        <f aca="false">IFERROR((K157-J157),0)</f>
        <v>0</v>
      </c>
      <c r="M157" s="56" t="n">
        <f aca="false">IFERROR(K157/J157,0)</f>
        <v>0</v>
      </c>
      <c r="N157" s="57"/>
    </row>
    <row r="158" s="3" customFormat="true" ht="12" hidden="false" customHeight="false" outlineLevel="0" collapsed="false">
      <c r="A158" s="50" t="s">
        <v>235</v>
      </c>
      <c r="B158" s="58" t="s">
        <v>236</v>
      </c>
      <c r="C158" s="58"/>
      <c r="D158" s="58"/>
      <c r="E158" s="58"/>
      <c r="F158" s="58"/>
      <c r="G158" s="58"/>
      <c r="H158" s="58"/>
      <c r="I158" s="52" t="s">
        <v>28</v>
      </c>
      <c r="J158" s="53" t="s">
        <v>33</v>
      </c>
      <c r="K158" s="54" t="s">
        <v>33</v>
      </c>
      <c r="L158" s="55" t="n">
        <f aca="false">IFERROR((K158-J158),0)</f>
        <v>0</v>
      </c>
      <c r="M158" s="56" t="n">
        <f aca="false">IFERROR(K158/J158,0)</f>
        <v>0</v>
      </c>
      <c r="N158" s="57"/>
    </row>
    <row r="159" s="3" customFormat="true" ht="24" hidden="false" customHeight="true" outlineLevel="0" collapsed="false">
      <c r="A159" s="50" t="s">
        <v>237</v>
      </c>
      <c r="B159" s="86" t="s">
        <v>238</v>
      </c>
      <c r="C159" s="86"/>
      <c r="D159" s="86"/>
      <c r="E159" s="86"/>
      <c r="F159" s="86"/>
      <c r="G159" s="86"/>
      <c r="H159" s="86"/>
      <c r="I159" s="52" t="s">
        <v>28</v>
      </c>
      <c r="J159" s="53" t="n">
        <f aca="false">J432-J445</f>
        <v>0</v>
      </c>
      <c r="K159" s="54" t="n">
        <f aca="false">K432-K445</f>
        <v>-15.7305</v>
      </c>
      <c r="L159" s="55" t="n">
        <f aca="false">IFERROR((K159-J159),0)</f>
        <v>-15.7305</v>
      </c>
      <c r="M159" s="56" t="n">
        <f aca="false">IFERROR(K159/J159,0)</f>
        <v>0</v>
      </c>
      <c r="N159" s="57"/>
    </row>
    <row r="160" s="3" customFormat="true" ht="12" hidden="false" customHeight="false" outlineLevel="0" collapsed="false">
      <c r="A160" s="50" t="s">
        <v>239</v>
      </c>
      <c r="B160" s="58" t="s">
        <v>240</v>
      </c>
      <c r="C160" s="58"/>
      <c r="D160" s="58"/>
      <c r="E160" s="58"/>
      <c r="F160" s="58"/>
      <c r="G160" s="58"/>
      <c r="H160" s="58"/>
      <c r="I160" s="52" t="s">
        <v>28</v>
      </c>
      <c r="J160" s="53" t="s">
        <v>33</v>
      </c>
      <c r="K160" s="54" t="s">
        <v>33</v>
      </c>
      <c r="L160" s="55" t="n">
        <f aca="false">IFERROR((K160-J160),0)</f>
        <v>0</v>
      </c>
      <c r="M160" s="56" t="n">
        <f aca="false">IFERROR(K160/J160,0)</f>
        <v>0</v>
      </c>
      <c r="N160" s="57"/>
    </row>
    <row r="161" s="3" customFormat="true" ht="12" hidden="false" customHeight="false" outlineLevel="0" collapsed="false">
      <c r="A161" s="50" t="s">
        <v>241</v>
      </c>
      <c r="B161" s="58" t="s">
        <v>242</v>
      </c>
      <c r="C161" s="58"/>
      <c r="D161" s="58"/>
      <c r="E161" s="58"/>
      <c r="F161" s="58"/>
      <c r="G161" s="58"/>
      <c r="H161" s="58"/>
      <c r="I161" s="52" t="s">
        <v>28</v>
      </c>
      <c r="J161" s="53" t="s">
        <v>33</v>
      </c>
      <c r="K161" s="54" t="s">
        <v>33</v>
      </c>
      <c r="L161" s="55" t="n">
        <f aca="false">IFERROR((K161-J161),0)</f>
        <v>0</v>
      </c>
      <c r="M161" s="56" t="n">
        <f aca="false">IFERROR(K161/J161,0)</f>
        <v>0</v>
      </c>
      <c r="N161" s="57"/>
    </row>
    <row r="162" s="3" customFormat="true" ht="12" hidden="false" customHeight="false" outlineLevel="0" collapsed="false">
      <c r="A162" s="50" t="s">
        <v>243</v>
      </c>
      <c r="B162" s="83" t="s">
        <v>244</v>
      </c>
      <c r="C162" s="83"/>
      <c r="D162" s="83"/>
      <c r="E162" s="83"/>
      <c r="F162" s="83"/>
      <c r="G162" s="83"/>
      <c r="H162" s="83"/>
      <c r="I162" s="52" t="s">
        <v>28</v>
      </c>
      <c r="J162" s="53" t="n">
        <v>0</v>
      </c>
      <c r="K162" s="54" t="n">
        <v>0</v>
      </c>
      <c r="L162" s="55" t="n">
        <f aca="false">IFERROR((K162-J162),0)</f>
        <v>0</v>
      </c>
      <c r="M162" s="56" t="n">
        <f aca="false">IFERROR(K162/J162,0)</f>
        <v>0</v>
      </c>
      <c r="N162" s="57"/>
    </row>
    <row r="163" s="3" customFormat="true" ht="12" hidden="false" customHeight="false" outlineLevel="0" collapsed="false">
      <c r="A163" s="50" t="s">
        <v>245</v>
      </c>
      <c r="B163" s="83" t="s">
        <v>246</v>
      </c>
      <c r="C163" s="83"/>
      <c r="D163" s="83"/>
      <c r="E163" s="83"/>
      <c r="F163" s="83"/>
      <c r="G163" s="83"/>
      <c r="H163" s="83"/>
      <c r="I163" s="52" t="s">
        <v>28</v>
      </c>
      <c r="J163" s="53" t="n">
        <f aca="false">J155+J156+J159+J162</f>
        <v>27.64965</v>
      </c>
      <c r="K163" s="54" t="n">
        <f aca="false">K155+K156+K159+K162</f>
        <v>-0.953000000000012</v>
      </c>
      <c r="L163" s="55" t="n">
        <f aca="false">IFERROR((K163-J163),0)</f>
        <v>-28.60265</v>
      </c>
      <c r="M163" s="56" t="n">
        <f aca="false">IFERROR(K163/J163,0)</f>
        <v>-0.0344669824030327</v>
      </c>
      <c r="N163" s="57"/>
    </row>
    <row r="164" s="3" customFormat="true" ht="12" hidden="false" customHeight="false" outlineLevel="0" collapsed="false">
      <c r="A164" s="50" t="s">
        <v>247</v>
      </c>
      <c r="B164" s="83" t="s">
        <v>248</v>
      </c>
      <c r="C164" s="83"/>
      <c r="D164" s="83"/>
      <c r="E164" s="83"/>
      <c r="F164" s="83"/>
      <c r="G164" s="83"/>
      <c r="H164" s="83"/>
      <c r="I164" s="52" t="s">
        <v>28</v>
      </c>
      <c r="J164" s="85" t="n">
        <v>2.821</v>
      </c>
      <c r="K164" s="54" t="n">
        <f aca="false">J164</f>
        <v>2.821</v>
      </c>
      <c r="L164" s="55" t="n">
        <f aca="false">IFERROR((K164-J164),0)</f>
        <v>0</v>
      </c>
      <c r="M164" s="56" t="n">
        <f aca="false">IFERROR(K164/J164,0)</f>
        <v>1</v>
      </c>
      <c r="N164" s="57"/>
    </row>
    <row r="165" s="3" customFormat="true" ht="12.75" hidden="false" customHeight="false" outlineLevel="0" collapsed="false">
      <c r="A165" s="87" t="s">
        <v>249</v>
      </c>
      <c r="B165" s="88" t="s">
        <v>250</v>
      </c>
      <c r="C165" s="88"/>
      <c r="D165" s="88"/>
      <c r="E165" s="88"/>
      <c r="F165" s="88"/>
      <c r="G165" s="88"/>
      <c r="H165" s="88"/>
      <c r="I165" s="89" t="s">
        <v>28</v>
      </c>
      <c r="J165" s="90" t="s">
        <v>33</v>
      </c>
      <c r="K165" s="76" t="n">
        <f aca="false">K164+K377+K413+K432-K395-K420-K445</f>
        <v>1.86799999999998</v>
      </c>
      <c r="L165" s="76" t="n">
        <f aca="false">IFERROR((K165-J165),0)</f>
        <v>0</v>
      </c>
      <c r="M165" s="91" t="n">
        <f aca="false">IFERROR(K165/J165,0)</f>
        <v>0</v>
      </c>
      <c r="N165" s="92"/>
      <c r="O165" s="93" t="n">
        <v>1.867</v>
      </c>
      <c r="P165" s="94" t="n">
        <f aca="false">K165-O165</f>
        <v>0.000999999999980794</v>
      </c>
    </row>
    <row r="166" s="3" customFormat="true" ht="12" hidden="false" customHeight="false" outlineLevel="0" collapsed="false">
      <c r="A166" s="42" t="s">
        <v>251</v>
      </c>
      <c r="B166" s="80" t="s">
        <v>120</v>
      </c>
      <c r="C166" s="80"/>
      <c r="D166" s="80"/>
      <c r="E166" s="80"/>
      <c r="F166" s="80"/>
      <c r="G166" s="80"/>
      <c r="H166" s="80"/>
      <c r="I166" s="44" t="s">
        <v>252</v>
      </c>
      <c r="J166" s="45"/>
      <c r="K166" s="95"/>
      <c r="L166" s="47" t="n">
        <f aca="false">IFERROR((K166-J166),0)</f>
        <v>0</v>
      </c>
      <c r="M166" s="48" t="n">
        <f aca="false">IFERROR(K166/J166,0)</f>
        <v>0</v>
      </c>
      <c r="N166" s="49"/>
    </row>
    <row r="167" s="3" customFormat="true" ht="12" hidden="false" customHeight="false" outlineLevel="0" collapsed="false">
      <c r="A167" s="50" t="s">
        <v>253</v>
      </c>
      <c r="B167" s="96" t="s">
        <v>254</v>
      </c>
      <c r="C167" s="96"/>
      <c r="D167" s="96"/>
      <c r="E167" s="96"/>
      <c r="F167" s="96"/>
      <c r="G167" s="96"/>
      <c r="H167" s="96"/>
      <c r="I167" s="52" t="s">
        <v>28</v>
      </c>
      <c r="J167" s="53" t="n">
        <f aca="false">SUM(J168,J176,J178,J180,J182,J184,J186,J188,J194)</f>
        <v>30.463</v>
      </c>
      <c r="K167" s="54" t="n">
        <f aca="false">SUM(K168,K176,K178,K180,K182,K184,K186,K188,K194)</f>
        <v>44.015</v>
      </c>
      <c r="L167" s="55" t="n">
        <f aca="false">IFERROR((K167-J167),0)</f>
        <v>13.552</v>
      </c>
      <c r="M167" s="56" t="n">
        <f aca="false">IFERROR(K167/J167,0)</f>
        <v>1.44486754423399</v>
      </c>
      <c r="N167" s="57"/>
      <c r="O167" s="97" t="n">
        <v>30.463</v>
      </c>
      <c r="P167" s="98" t="n">
        <f aca="false">O167-J167</f>
        <v>0</v>
      </c>
    </row>
    <row r="168" s="3" customFormat="true" ht="12" hidden="false" customHeight="false" outlineLevel="0" collapsed="false">
      <c r="A168" s="50" t="s">
        <v>255</v>
      </c>
      <c r="B168" s="59" t="s">
        <v>256</v>
      </c>
      <c r="C168" s="59"/>
      <c r="D168" s="59"/>
      <c r="E168" s="59"/>
      <c r="F168" s="59"/>
      <c r="G168" s="59"/>
      <c r="H168" s="59"/>
      <c r="I168" s="52" t="s">
        <v>28</v>
      </c>
      <c r="J168" s="53" t="s">
        <v>33</v>
      </c>
      <c r="K168" s="54" t="s">
        <v>33</v>
      </c>
      <c r="L168" s="55" t="n">
        <f aca="false">IFERROR((K168-J168),0)</f>
        <v>0</v>
      </c>
      <c r="M168" s="56" t="n">
        <f aca="false">IFERROR(K168/J168,0)</f>
        <v>0</v>
      </c>
      <c r="N168" s="57"/>
    </row>
    <row r="169" s="3" customFormat="true" ht="12" hidden="false" customHeight="false" outlineLevel="0" collapsed="false">
      <c r="A169" s="50" t="s">
        <v>257</v>
      </c>
      <c r="B169" s="70" t="s">
        <v>258</v>
      </c>
      <c r="C169" s="70"/>
      <c r="D169" s="70"/>
      <c r="E169" s="70"/>
      <c r="F169" s="70"/>
      <c r="G169" s="70"/>
      <c r="H169" s="70"/>
      <c r="I169" s="52" t="s">
        <v>28</v>
      </c>
      <c r="J169" s="53" t="s">
        <v>33</v>
      </c>
      <c r="K169" s="54" t="s">
        <v>33</v>
      </c>
      <c r="L169" s="55" t="n">
        <f aca="false">IFERROR((K169-J169),0)</f>
        <v>0</v>
      </c>
      <c r="M169" s="56" t="n">
        <f aca="false">IFERROR(K169/J169,0)</f>
        <v>0</v>
      </c>
      <c r="N169" s="57"/>
    </row>
    <row r="170" s="3" customFormat="true" ht="24" hidden="false" customHeight="true" outlineLevel="0" collapsed="false">
      <c r="A170" s="50" t="s">
        <v>259</v>
      </c>
      <c r="B170" s="99" t="s">
        <v>32</v>
      </c>
      <c r="C170" s="99"/>
      <c r="D170" s="99"/>
      <c r="E170" s="99"/>
      <c r="F170" s="99"/>
      <c r="G170" s="99"/>
      <c r="H170" s="99"/>
      <c r="I170" s="52" t="s">
        <v>28</v>
      </c>
      <c r="J170" s="53" t="s">
        <v>33</v>
      </c>
      <c r="K170" s="54" t="s">
        <v>33</v>
      </c>
      <c r="L170" s="55" t="n">
        <f aca="false">IFERROR((K170-J170),0)</f>
        <v>0</v>
      </c>
      <c r="M170" s="56" t="n">
        <f aca="false">IFERROR(K170/J170,0)</f>
        <v>0</v>
      </c>
      <c r="N170" s="57"/>
    </row>
    <row r="171" s="3" customFormat="true" ht="12" hidden="false" customHeight="false" outlineLevel="0" collapsed="false">
      <c r="A171" s="50" t="s">
        <v>260</v>
      </c>
      <c r="B171" s="71" t="s">
        <v>258</v>
      </c>
      <c r="C171" s="71"/>
      <c r="D171" s="71"/>
      <c r="E171" s="71"/>
      <c r="F171" s="71"/>
      <c r="G171" s="71"/>
      <c r="H171" s="71"/>
      <c r="I171" s="52" t="s">
        <v>28</v>
      </c>
      <c r="J171" s="53" t="s">
        <v>33</v>
      </c>
      <c r="K171" s="54" t="s">
        <v>33</v>
      </c>
      <c r="L171" s="55" t="n">
        <f aca="false">IFERROR((K171-J171),0)</f>
        <v>0</v>
      </c>
      <c r="M171" s="56" t="n">
        <f aca="false">IFERROR(K171/J171,0)</f>
        <v>0</v>
      </c>
      <c r="N171" s="57"/>
    </row>
    <row r="172" s="3" customFormat="true" ht="24" hidden="false" customHeight="true" outlineLevel="0" collapsed="false">
      <c r="A172" s="50" t="s">
        <v>261</v>
      </c>
      <c r="B172" s="99" t="s">
        <v>35</v>
      </c>
      <c r="C172" s="99"/>
      <c r="D172" s="99"/>
      <c r="E172" s="99"/>
      <c r="F172" s="99"/>
      <c r="G172" s="99"/>
      <c r="H172" s="99"/>
      <c r="I172" s="52" t="s">
        <v>28</v>
      </c>
      <c r="J172" s="53" t="s">
        <v>33</v>
      </c>
      <c r="K172" s="54" t="s">
        <v>33</v>
      </c>
      <c r="L172" s="55" t="n">
        <f aca="false">IFERROR((K172-J172),0)</f>
        <v>0</v>
      </c>
      <c r="M172" s="56" t="n">
        <f aca="false">IFERROR(K172/J172,0)</f>
        <v>0</v>
      </c>
      <c r="N172" s="57"/>
    </row>
    <row r="173" s="3" customFormat="true" ht="12" hidden="false" customHeight="false" outlineLevel="0" collapsed="false">
      <c r="A173" s="50" t="s">
        <v>262</v>
      </c>
      <c r="B173" s="71" t="s">
        <v>258</v>
      </c>
      <c r="C173" s="71"/>
      <c r="D173" s="71"/>
      <c r="E173" s="71"/>
      <c r="F173" s="71"/>
      <c r="G173" s="71"/>
      <c r="H173" s="71"/>
      <c r="I173" s="52" t="s">
        <v>28</v>
      </c>
      <c r="J173" s="53" t="s">
        <v>33</v>
      </c>
      <c r="K173" s="54" t="s">
        <v>33</v>
      </c>
      <c r="L173" s="55" t="n">
        <f aca="false">IFERROR((K173-J173),0)</f>
        <v>0</v>
      </c>
      <c r="M173" s="56" t="n">
        <f aca="false">IFERROR(K173/J173,0)</f>
        <v>0</v>
      </c>
      <c r="N173" s="57"/>
    </row>
    <row r="174" s="3" customFormat="true" ht="24" hidden="false" customHeight="true" outlineLevel="0" collapsed="false">
      <c r="A174" s="50" t="s">
        <v>263</v>
      </c>
      <c r="B174" s="99" t="s">
        <v>37</v>
      </c>
      <c r="C174" s="99"/>
      <c r="D174" s="99"/>
      <c r="E174" s="99"/>
      <c r="F174" s="99"/>
      <c r="G174" s="99"/>
      <c r="H174" s="99"/>
      <c r="I174" s="52" t="s">
        <v>28</v>
      </c>
      <c r="J174" s="53" t="s">
        <v>33</v>
      </c>
      <c r="K174" s="54" t="s">
        <v>33</v>
      </c>
      <c r="L174" s="55" t="n">
        <f aca="false">IFERROR((K174-J174),0)</f>
        <v>0</v>
      </c>
      <c r="M174" s="56" t="n">
        <f aca="false">IFERROR(K174/J174,0)</f>
        <v>0</v>
      </c>
      <c r="N174" s="57"/>
    </row>
    <row r="175" s="3" customFormat="true" ht="12" hidden="false" customHeight="false" outlineLevel="0" collapsed="false">
      <c r="A175" s="50" t="s">
        <v>264</v>
      </c>
      <c r="B175" s="71" t="s">
        <v>258</v>
      </c>
      <c r="C175" s="71"/>
      <c r="D175" s="71"/>
      <c r="E175" s="71"/>
      <c r="F175" s="71"/>
      <c r="G175" s="71"/>
      <c r="H175" s="71"/>
      <c r="I175" s="52" t="s">
        <v>28</v>
      </c>
      <c r="J175" s="53" t="s">
        <v>33</v>
      </c>
      <c r="K175" s="54" t="s">
        <v>33</v>
      </c>
      <c r="L175" s="55" t="n">
        <f aca="false">IFERROR((K175-J175),0)</f>
        <v>0</v>
      </c>
      <c r="M175" s="56" t="n">
        <f aca="false">IFERROR(K175/J175,0)</f>
        <v>0</v>
      </c>
      <c r="N175" s="57"/>
    </row>
    <row r="176" s="3" customFormat="true" ht="12" hidden="false" customHeight="false" outlineLevel="0" collapsed="false">
      <c r="A176" s="50" t="s">
        <v>265</v>
      </c>
      <c r="B176" s="59" t="s">
        <v>266</v>
      </c>
      <c r="C176" s="59"/>
      <c r="D176" s="59"/>
      <c r="E176" s="59"/>
      <c r="F176" s="59"/>
      <c r="G176" s="59"/>
      <c r="H176" s="59"/>
      <c r="I176" s="52" t="s">
        <v>28</v>
      </c>
      <c r="J176" s="53" t="s">
        <v>33</v>
      </c>
      <c r="K176" s="54" t="s">
        <v>33</v>
      </c>
      <c r="L176" s="55" t="n">
        <f aca="false">IFERROR((K176-J176),0)</f>
        <v>0</v>
      </c>
      <c r="M176" s="56" t="n">
        <f aca="false">IFERROR(K176/J176,0)</f>
        <v>0</v>
      </c>
      <c r="N176" s="57"/>
    </row>
    <row r="177" s="3" customFormat="true" ht="12" hidden="false" customHeight="false" outlineLevel="0" collapsed="false">
      <c r="A177" s="50" t="s">
        <v>267</v>
      </c>
      <c r="B177" s="70" t="s">
        <v>258</v>
      </c>
      <c r="C177" s="70"/>
      <c r="D177" s="70"/>
      <c r="E177" s="70"/>
      <c r="F177" s="70"/>
      <c r="G177" s="70"/>
      <c r="H177" s="70"/>
      <c r="I177" s="52" t="s">
        <v>28</v>
      </c>
      <c r="J177" s="53" t="s">
        <v>33</v>
      </c>
      <c r="K177" s="54" t="s">
        <v>33</v>
      </c>
      <c r="L177" s="55" t="n">
        <f aca="false">IFERROR((K177-J177),0)</f>
        <v>0</v>
      </c>
      <c r="M177" s="56" t="n">
        <f aca="false">IFERROR(K177/J177,0)</f>
        <v>0</v>
      </c>
      <c r="N177" s="57"/>
    </row>
    <row r="178" s="3" customFormat="true" ht="12" hidden="false" customHeight="false" outlineLevel="0" collapsed="false">
      <c r="A178" s="50" t="s">
        <v>268</v>
      </c>
      <c r="B178" s="59" t="s">
        <v>269</v>
      </c>
      <c r="C178" s="59"/>
      <c r="D178" s="59"/>
      <c r="E178" s="59"/>
      <c r="F178" s="59"/>
      <c r="G178" s="59"/>
      <c r="H178" s="59"/>
      <c r="I178" s="52" t="s">
        <v>28</v>
      </c>
      <c r="J178" s="53" t="n">
        <v>28.62</v>
      </c>
      <c r="K178" s="54" t="n">
        <v>39.455</v>
      </c>
      <c r="L178" s="55" t="n">
        <f aca="false">IFERROR((K178-J178),0)</f>
        <v>10.835</v>
      </c>
      <c r="M178" s="56" t="n">
        <f aca="false">IFERROR(K178/J178,0)</f>
        <v>1.37858141160028</v>
      </c>
      <c r="N178" s="57"/>
    </row>
    <row r="179" s="3" customFormat="true" ht="12" hidden="false" customHeight="false" outlineLevel="0" collapsed="false">
      <c r="A179" s="50" t="s">
        <v>270</v>
      </c>
      <c r="B179" s="70" t="s">
        <v>258</v>
      </c>
      <c r="C179" s="70"/>
      <c r="D179" s="70"/>
      <c r="E179" s="70"/>
      <c r="F179" s="70"/>
      <c r="G179" s="70"/>
      <c r="H179" s="70"/>
      <c r="I179" s="52" t="s">
        <v>28</v>
      </c>
      <c r="J179" s="53" t="s">
        <v>33</v>
      </c>
      <c r="K179" s="54" t="s">
        <v>33</v>
      </c>
      <c r="L179" s="55" t="n">
        <f aca="false">IFERROR((K179-J179),0)</f>
        <v>0</v>
      </c>
      <c r="M179" s="56" t="n">
        <f aca="false">IFERROR(K179/J179,0)</f>
        <v>0</v>
      </c>
      <c r="N179" s="57"/>
    </row>
    <row r="180" s="3" customFormat="true" ht="12" hidden="false" customHeight="false" outlineLevel="0" collapsed="false">
      <c r="A180" s="50" t="s">
        <v>271</v>
      </c>
      <c r="B180" s="59" t="s">
        <v>272</v>
      </c>
      <c r="C180" s="59"/>
      <c r="D180" s="59"/>
      <c r="E180" s="59"/>
      <c r="F180" s="59"/>
      <c r="G180" s="59"/>
      <c r="H180" s="59"/>
      <c r="I180" s="52" t="s">
        <v>28</v>
      </c>
      <c r="J180" s="53" t="s">
        <v>33</v>
      </c>
      <c r="K180" s="54" t="s">
        <v>33</v>
      </c>
      <c r="L180" s="55" t="n">
        <f aca="false">IFERROR((K180-J180),0)</f>
        <v>0</v>
      </c>
      <c r="M180" s="56" t="n">
        <f aca="false">IFERROR(K180/J180,0)</f>
        <v>0</v>
      </c>
      <c r="N180" s="57"/>
    </row>
    <row r="181" s="3" customFormat="true" ht="12" hidden="false" customHeight="false" outlineLevel="0" collapsed="false">
      <c r="A181" s="50" t="s">
        <v>273</v>
      </c>
      <c r="B181" s="70" t="s">
        <v>258</v>
      </c>
      <c r="C181" s="70"/>
      <c r="D181" s="70"/>
      <c r="E181" s="70"/>
      <c r="F181" s="70"/>
      <c r="G181" s="70"/>
      <c r="H181" s="70"/>
      <c r="I181" s="52" t="s">
        <v>28</v>
      </c>
      <c r="J181" s="53" t="s">
        <v>33</v>
      </c>
      <c r="K181" s="54" t="s">
        <v>33</v>
      </c>
      <c r="L181" s="55" t="n">
        <f aca="false">IFERROR((K181-J181),0)</f>
        <v>0</v>
      </c>
      <c r="M181" s="56" t="n">
        <f aca="false">IFERROR(K181/J181,0)</f>
        <v>0</v>
      </c>
      <c r="N181" s="57"/>
    </row>
    <row r="182" s="3" customFormat="true" ht="12" hidden="false" customHeight="false" outlineLevel="0" collapsed="false">
      <c r="A182" s="50" t="s">
        <v>274</v>
      </c>
      <c r="B182" s="59" t="s">
        <v>275</v>
      </c>
      <c r="C182" s="59"/>
      <c r="D182" s="59"/>
      <c r="E182" s="59"/>
      <c r="F182" s="59"/>
      <c r="G182" s="59"/>
      <c r="H182" s="59"/>
      <c r="I182" s="52" t="s">
        <v>28</v>
      </c>
      <c r="J182" s="53" t="s">
        <v>33</v>
      </c>
      <c r="K182" s="54" t="s">
        <v>33</v>
      </c>
      <c r="L182" s="55" t="n">
        <f aca="false">IFERROR((K182-J182),0)</f>
        <v>0</v>
      </c>
      <c r="M182" s="56" t="n">
        <f aca="false">IFERROR(K182/J182,0)</f>
        <v>0</v>
      </c>
      <c r="N182" s="57"/>
    </row>
    <row r="183" s="3" customFormat="true" ht="12" hidden="false" customHeight="false" outlineLevel="0" collapsed="false">
      <c r="A183" s="50" t="s">
        <v>276</v>
      </c>
      <c r="B183" s="70" t="s">
        <v>258</v>
      </c>
      <c r="C183" s="70"/>
      <c r="D183" s="70"/>
      <c r="E183" s="70"/>
      <c r="F183" s="70"/>
      <c r="G183" s="70"/>
      <c r="H183" s="70"/>
      <c r="I183" s="52" t="s">
        <v>28</v>
      </c>
      <c r="J183" s="53" t="s">
        <v>33</v>
      </c>
      <c r="K183" s="54" t="s">
        <v>33</v>
      </c>
      <c r="L183" s="55" t="n">
        <f aca="false">IFERROR((K183-J183),0)</f>
        <v>0</v>
      </c>
      <c r="M183" s="56" t="n">
        <f aca="false">IFERROR(K183/J183,0)</f>
        <v>0</v>
      </c>
      <c r="N183" s="57"/>
    </row>
    <row r="184" s="3" customFormat="true" ht="12" hidden="false" customHeight="false" outlineLevel="0" collapsed="false">
      <c r="A184" s="50" t="s">
        <v>277</v>
      </c>
      <c r="B184" s="59" t="s">
        <v>278</v>
      </c>
      <c r="C184" s="59"/>
      <c r="D184" s="59"/>
      <c r="E184" s="59"/>
      <c r="F184" s="59"/>
      <c r="G184" s="59"/>
      <c r="H184" s="59"/>
      <c r="I184" s="52" t="s">
        <v>28</v>
      </c>
      <c r="J184" s="53" t="s">
        <v>33</v>
      </c>
      <c r="K184" s="54" t="s">
        <v>33</v>
      </c>
      <c r="L184" s="55" t="n">
        <f aca="false">IFERROR((K184-J184),0)</f>
        <v>0</v>
      </c>
      <c r="M184" s="56" t="n">
        <f aca="false">IFERROR(K184/J184,0)</f>
        <v>0</v>
      </c>
      <c r="N184" s="57"/>
    </row>
    <row r="185" s="3" customFormat="true" ht="12" hidden="false" customHeight="false" outlineLevel="0" collapsed="false">
      <c r="A185" s="50" t="s">
        <v>279</v>
      </c>
      <c r="B185" s="70" t="s">
        <v>258</v>
      </c>
      <c r="C185" s="70"/>
      <c r="D185" s="70"/>
      <c r="E185" s="70"/>
      <c r="F185" s="70"/>
      <c r="G185" s="70"/>
      <c r="H185" s="70"/>
      <c r="I185" s="52" t="s">
        <v>28</v>
      </c>
      <c r="J185" s="53" t="s">
        <v>33</v>
      </c>
      <c r="K185" s="54" t="s">
        <v>33</v>
      </c>
      <c r="L185" s="55" t="n">
        <f aca="false">IFERROR((K185-J185),0)</f>
        <v>0</v>
      </c>
      <c r="M185" s="56" t="n">
        <f aca="false">IFERROR(K185/J185,0)</f>
        <v>0</v>
      </c>
      <c r="N185" s="57"/>
    </row>
    <row r="186" s="3" customFormat="true" ht="12" hidden="false" customHeight="false" outlineLevel="0" collapsed="false">
      <c r="A186" s="50" t="s">
        <v>277</v>
      </c>
      <c r="B186" s="59" t="s">
        <v>280</v>
      </c>
      <c r="C186" s="59"/>
      <c r="D186" s="59"/>
      <c r="E186" s="59"/>
      <c r="F186" s="59"/>
      <c r="G186" s="59"/>
      <c r="H186" s="59"/>
      <c r="I186" s="52" t="s">
        <v>28</v>
      </c>
      <c r="J186" s="53" t="s">
        <v>33</v>
      </c>
      <c r="K186" s="54" t="s">
        <v>33</v>
      </c>
      <c r="L186" s="55" t="n">
        <f aca="false">IFERROR((K186-J186),0)</f>
        <v>0</v>
      </c>
      <c r="M186" s="56" t="n">
        <f aca="false">IFERROR(K186/J186,0)</f>
        <v>0</v>
      </c>
      <c r="N186" s="57"/>
    </row>
    <row r="187" s="3" customFormat="true" ht="12" hidden="false" customHeight="false" outlineLevel="0" collapsed="false">
      <c r="A187" s="50" t="s">
        <v>281</v>
      </c>
      <c r="B187" s="70" t="s">
        <v>258</v>
      </c>
      <c r="C187" s="70"/>
      <c r="D187" s="70"/>
      <c r="E187" s="70"/>
      <c r="F187" s="70"/>
      <c r="G187" s="70"/>
      <c r="H187" s="70"/>
      <c r="I187" s="52" t="s">
        <v>28</v>
      </c>
      <c r="J187" s="53" t="s">
        <v>33</v>
      </c>
      <c r="K187" s="54" t="s">
        <v>33</v>
      </c>
      <c r="L187" s="55" t="n">
        <f aca="false">IFERROR((K187-J187),0)</f>
        <v>0</v>
      </c>
      <c r="M187" s="56" t="n">
        <f aca="false">IFERROR(K187/J187,0)</f>
        <v>0</v>
      </c>
      <c r="N187" s="57"/>
    </row>
    <row r="188" s="3" customFormat="true" ht="24" hidden="false" customHeight="true" outlineLevel="0" collapsed="false">
      <c r="A188" s="50" t="s">
        <v>282</v>
      </c>
      <c r="B188" s="69" t="s">
        <v>283</v>
      </c>
      <c r="C188" s="69"/>
      <c r="D188" s="69"/>
      <c r="E188" s="69"/>
      <c r="F188" s="69"/>
      <c r="G188" s="69"/>
      <c r="H188" s="69"/>
      <c r="I188" s="52" t="s">
        <v>28</v>
      </c>
      <c r="J188" s="53" t="s">
        <v>33</v>
      </c>
      <c r="K188" s="54" t="s">
        <v>33</v>
      </c>
      <c r="L188" s="55" t="n">
        <f aca="false">IFERROR((K188-J188),0)</f>
        <v>0</v>
      </c>
      <c r="M188" s="56" t="n">
        <f aca="false">IFERROR(K188/J188,0)</f>
        <v>0</v>
      </c>
      <c r="N188" s="57"/>
    </row>
    <row r="189" s="3" customFormat="true" ht="12" hidden="false" customHeight="false" outlineLevel="0" collapsed="false">
      <c r="A189" s="50" t="s">
        <v>284</v>
      </c>
      <c r="B189" s="70" t="s">
        <v>258</v>
      </c>
      <c r="C189" s="70"/>
      <c r="D189" s="70"/>
      <c r="E189" s="70"/>
      <c r="F189" s="70"/>
      <c r="G189" s="70"/>
      <c r="H189" s="70"/>
      <c r="I189" s="52" t="s">
        <v>28</v>
      </c>
      <c r="J189" s="53" t="s">
        <v>33</v>
      </c>
      <c r="K189" s="54" t="s">
        <v>33</v>
      </c>
      <c r="L189" s="55" t="n">
        <f aca="false">IFERROR((K189-J189),0)</f>
        <v>0</v>
      </c>
      <c r="M189" s="56" t="n">
        <f aca="false">IFERROR(K189/J189,0)</f>
        <v>0</v>
      </c>
      <c r="N189" s="57"/>
    </row>
    <row r="190" s="3" customFormat="true" ht="12" hidden="false" customHeight="false" outlineLevel="0" collapsed="false">
      <c r="A190" s="50" t="s">
        <v>285</v>
      </c>
      <c r="B190" s="70" t="s">
        <v>53</v>
      </c>
      <c r="C190" s="70"/>
      <c r="D190" s="70"/>
      <c r="E190" s="70"/>
      <c r="F190" s="70"/>
      <c r="G190" s="70"/>
      <c r="H190" s="70"/>
      <c r="I190" s="52" t="s">
        <v>28</v>
      </c>
      <c r="J190" s="53" t="s">
        <v>33</v>
      </c>
      <c r="K190" s="54" t="s">
        <v>33</v>
      </c>
      <c r="L190" s="55" t="n">
        <f aca="false">IFERROR((K190-J190),0)</f>
        <v>0</v>
      </c>
      <c r="M190" s="56" t="n">
        <f aca="false">IFERROR(K190/J190,0)</f>
        <v>0</v>
      </c>
      <c r="N190" s="57"/>
    </row>
    <row r="191" s="3" customFormat="true" ht="12" hidden="false" customHeight="false" outlineLevel="0" collapsed="false">
      <c r="A191" s="50" t="s">
        <v>286</v>
      </c>
      <c r="B191" s="71" t="s">
        <v>258</v>
      </c>
      <c r="C191" s="71"/>
      <c r="D191" s="71"/>
      <c r="E191" s="71"/>
      <c r="F191" s="71"/>
      <c r="G191" s="71"/>
      <c r="H191" s="71"/>
      <c r="I191" s="52" t="s">
        <v>28</v>
      </c>
      <c r="J191" s="53" t="s">
        <v>33</v>
      </c>
      <c r="K191" s="54" t="s">
        <v>33</v>
      </c>
      <c r="L191" s="55" t="n">
        <f aca="false">IFERROR((K191-J191),0)</f>
        <v>0</v>
      </c>
      <c r="M191" s="56" t="n">
        <f aca="false">IFERROR(K191/J191,0)</f>
        <v>0</v>
      </c>
      <c r="N191" s="57"/>
    </row>
    <row r="192" s="3" customFormat="true" ht="12" hidden="false" customHeight="false" outlineLevel="0" collapsed="false">
      <c r="A192" s="50" t="s">
        <v>287</v>
      </c>
      <c r="B192" s="70" t="s">
        <v>55</v>
      </c>
      <c r="C192" s="70"/>
      <c r="D192" s="70"/>
      <c r="E192" s="70"/>
      <c r="F192" s="70"/>
      <c r="G192" s="70"/>
      <c r="H192" s="70"/>
      <c r="I192" s="52" t="s">
        <v>28</v>
      </c>
      <c r="J192" s="53" t="s">
        <v>33</v>
      </c>
      <c r="K192" s="54" t="s">
        <v>33</v>
      </c>
      <c r="L192" s="55" t="n">
        <f aca="false">IFERROR((K192-J192),0)</f>
        <v>0</v>
      </c>
      <c r="M192" s="56" t="n">
        <f aca="false">IFERROR(K192/J192,0)</f>
        <v>0</v>
      </c>
      <c r="N192" s="57"/>
    </row>
    <row r="193" s="3" customFormat="true" ht="12" hidden="false" customHeight="false" outlineLevel="0" collapsed="false">
      <c r="A193" s="50" t="s">
        <v>288</v>
      </c>
      <c r="B193" s="71" t="s">
        <v>258</v>
      </c>
      <c r="C193" s="71"/>
      <c r="D193" s="71"/>
      <c r="E193" s="71"/>
      <c r="F193" s="71"/>
      <c r="G193" s="71"/>
      <c r="H193" s="71"/>
      <c r="I193" s="52" t="s">
        <v>28</v>
      </c>
      <c r="J193" s="53" t="s">
        <v>33</v>
      </c>
      <c r="K193" s="54" t="s">
        <v>33</v>
      </c>
      <c r="L193" s="55" t="n">
        <f aca="false">IFERROR((K193-J193),0)</f>
        <v>0</v>
      </c>
      <c r="M193" s="56" t="n">
        <f aca="false">IFERROR(K193/J193,0)</f>
        <v>0</v>
      </c>
      <c r="N193" s="57"/>
    </row>
    <row r="194" s="3" customFormat="true" ht="12" hidden="false" customHeight="false" outlineLevel="0" collapsed="false">
      <c r="A194" s="50" t="s">
        <v>289</v>
      </c>
      <c r="B194" s="59" t="s">
        <v>290</v>
      </c>
      <c r="C194" s="59"/>
      <c r="D194" s="59"/>
      <c r="E194" s="59"/>
      <c r="F194" s="59"/>
      <c r="G194" s="59"/>
      <c r="H194" s="59"/>
      <c r="I194" s="52" t="s">
        <v>28</v>
      </c>
      <c r="J194" s="53" t="n">
        <v>1.843</v>
      </c>
      <c r="K194" s="54" t="n">
        <v>4.56</v>
      </c>
      <c r="L194" s="55" t="n">
        <f aca="false">IFERROR((K194-J194),0)</f>
        <v>2.717</v>
      </c>
      <c r="M194" s="56" t="n">
        <f aca="false">IFERROR(K194/J194,0)</f>
        <v>2.47422680412371</v>
      </c>
      <c r="N194" s="57"/>
    </row>
    <row r="195" s="3" customFormat="true" ht="12" hidden="false" customHeight="false" outlineLevel="0" collapsed="false">
      <c r="A195" s="50" t="s">
        <v>291</v>
      </c>
      <c r="B195" s="70" t="s">
        <v>258</v>
      </c>
      <c r="C195" s="70"/>
      <c r="D195" s="70"/>
      <c r="E195" s="70"/>
      <c r="F195" s="70"/>
      <c r="G195" s="70"/>
      <c r="H195" s="70"/>
      <c r="I195" s="52" t="s">
        <v>28</v>
      </c>
      <c r="J195" s="53" t="s">
        <v>33</v>
      </c>
      <c r="K195" s="54" t="s">
        <v>33</v>
      </c>
      <c r="L195" s="55" t="n">
        <f aca="false">IFERROR((K195-J195),0)</f>
        <v>0</v>
      </c>
      <c r="M195" s="56" t="n">
        <f aca="false">IFERROR(K195/J195,0)</f>
        <v>0</v>
      </c>
      <c r="N195" s="57"/>
    </row>
    <row r="196" s="3" customFormat="true" ht="12" hidden="false" customHeight="false" outlineLevel="0" collapsed="false">
      <c r="A196" s="50" t="s">
        <v>292</v>
      </c>
      <c r="B196" s="96" t="s">
        <v>293</v>
      </c>
      <c r="C196" s="96"/>
      <c r="D196" s="96"/>
      <c r="E196" s="96"/>
      <c r="F196" s="96"/>
      <c r="G196" s="96"/>
      <c r="H196" s="96"/>
      <c r="I196" s="52" t="s">
        <v>28</v>
      </c>
      <c r="J196" s="55" t="n">
        <f aca="false">SUM(J216,J214,J212,J210,J208,J206,J204,J199,J197)</f>
        <v>234.302</v>
      </c>
      <c r="K196" s="54" t="n">
        <f aca="false">SUM(K216,K214,K212,K210,K208,K206,K204,K199,K197)</f>
        <v>217.927</v>
      </c>
      <c r="L196" s="55" t="n">
        <f aca="false">IFERROR((K196-J196),0)</f>
        <v>-16.375</v>
      </c>
      <c r="M196" s="56" t="n">
        <f aca="false">IFERROR(K196/J196,0)</f>
        <v>0.930111565415575</v>
      </c>
      <c r="N196" s="57"/>
      <c r="O196" s="98" t="n">
        <v>246.529</v>
      </c>
      <c r="P196" s="98" t="n">
        <f aca="false">K196-O196</f>
        <v>-28.602</v>
      </c>
      <c r="Q196" s="97" t="n">
        <v>234.302</v>
      </c>
      <c r="R196" s="100" t="n">
        <f aca="false">Q196-J196</f>
        <v>0</v>
      </c>
    </row>
    <row r="197" s="3" customFormat="true" ht="12" hidden="false" customHeight="false" outlineLevel="0" collapsed="false">
      <c r="A197" s="50" t="s">
        <v>294</v>
      </c>
      <c r="B197" s="59" t="s">
        <v>295</v>
      </c>
      <c r="C197" s="59"/>
      <c r="D197" s="59"/>
      <c r="E197" s="59"/>
      <c r="F197" s="59"/>
      <c r="G197" s="59"/>
      <c r="H197" s="59"/>
      <c r="I197" s="52" t="s">
        <v>28</v>
      </c>
      <c r="J197" s="53" t="s">
        <v>33</v>
      </c>
      <c r="K197" s="54" t="s">
        <v>33</v>
      </c>
      <c r="L197" s="55" t="n">
        <f aca="false">IFERROR((K197-J197),0)</f>
        <v>0</v>
      </c>
      <c r="M197" s="56" t="n">
        <f aca="false">IFERROR(K197/J197,0)</f>
        <v>0</v>
      </c>
      <c r="N197" s="57"/>
    </row>
    <row r="198" s="3" customFormat="true" ht="12" hidden="false" customHeight="false" outlineLevel="0" collapsed="false">
      <c r="A198" s="50" t="s">
        <v>296</v>
      </c>
      <c r="B198" s="70" t="s">
        <v>258</v>
      </c>
      <c r="C198" s="70"/>
      <c r="D198" s="70"/>
      <c r="E198" s="70"/>
      <c r="F198" s="70"/>
      <c r="G198" s="70"/>
      <c r="H198" s="70"/>
      <c r="I198" s="52" t="s">
        <v>28</v>
      </c>
      <c r="J198" s="53" t="s">
        <v>33</v>
      </c>
      <c r="K198" s="54" t="s">
        <v>33</v>
      </c>
      <c r="L198" s="55" t="n">
        <f aca="false">IFERROR((K198-J198),0)</f>
        <v>0</v>
      </c>
      <c r="M198" s="56" t="n">
        <f aca="false">IFERROR(K198/J198,0)</f>
        <v>0</v>
      </c>
      <c r="N198" s="57"/>
    </row>
    <row r="199" s="3" customFormat="true" ht="12" hidden="false" customHeight="false" outlineLevel="0" collapsed="false">
      <c r="A199" s="50" t="s">
        <v>297</v>
      </c>
      <c r="B199" s="59" t="s">
        <v>298</v>
      </c>
      <c r="C199" s="59"/>
      <c r="D199" s="59"/>
      <c r="E199" s="59"/>
      <c r="F199" s="59"/>
      <c r="G199" s="59"/>
      <c r="H199" s="59"/>
      <c r="I199" s="52" t="s">
        <v>28</v>
      </c>
      <c r="J199" s="55" t="n">
        <f aca="false">SUM(J200,J202)</f>
        <v>1.324</v>
      </c>
      <c r="K199" s="54" t="n">
        <f aca="false">SUM(K200,K202)</f>
        <v>4.48</v>
      </c>
      <c r="L199" s="55" t="n">
        <f aca="false">IFERROR((K199-J199),0)</f>
        <v>3.156</v>
      </c>
      <c r="M199" s="56" t="n">
        <f aca="false">IFERROR(K199/J199,0)</f>
        <v>3.38368580060423</v>
      </c>
      <c r="N199" s="57"/>
    </row>
    <row r="200" s="3" customFormat="true" ht="12" hidden="false" customHeight="false" outlineLevel="0" collapsed="false">
      <c r="A200" s="50" t="s">
        <v>299</v>
      </c>
      <c r="B200" s="70" t="s">
        <v>300</v>
      </c>
      <c r="C200" s="70"/>
      <c r="D200" s="70"/>
      <c r="E200" s="70"/>
      <c r="F200" s="70"/>
      <c r="G200" s="70"/>
      <c r="H200" s="70"/>
      <c r="I200" s="52" t="s">
        <v>28</v>
      </c>
      <c r="J200" s="53" t="s">
        <v>33</v>
      </c>
      <c r="K200" s="54" t="s">
        <v>33</v>
      </c>
      <c r="L200" s="55" t="n">
        <f aca="false">IFERROR((K200-J200),0)</f>
        <v>0</v>
      </c>
      <c r="M200" s="56" t="n">
        <f aca="false">IFERROR(K200/J200,0)</f>
        <v>0</v>
      </c>
      <c r="N200" s="57"/>
    </row>
    <row r="201" s="3" customFormat="true" ht="12" hidden="false" customHeight="false" outlineLevel="0" collapsed="false">
      <c r="A201" s="50" t="s">
        <v>301</v>
      </c>
      <c r="B201" s="71" t="s">
        <v>258</v>
      </c>
      <c r="C201" s="71"/>
      <c r="D201" s="71"/>
      <c r="E201" s="71"/>
      <c r="F201" s="71"/>
      <c r="G201" s="71"/>
      <c r="H201" s="71"/>
      <c r="I201" s="52" t="s">
        <v>28</v>
      </c>
      <c r="J201" s="53" t="s">
        <v>33</v>
      </c>
      <c r="K201" s="54" t="s">
        <v>33</v>
      </c>
      <c r="L201" s="55" t="n">
        <f aca="false">IFERROR((K201-J201),0)</f>
        <v>0</v>
      </c>
      <c r="M201" s="56" t="n">
        <f aca="false">IFERROR(K201/J201,0)</f>
        <v>0</v>
      </c>
      <c r="N201" s="57"/>
    </row>
    <row r="202" s="3" customFormat="true" ht="12" hidden="false" customHeight="false" outlineLevel="0" collapsed="false">
      <c r="A202" s="50" t="s">
        <v>302</v>
      </c>
      <c r="B202" s="70" t="s">
        <v>303</v>
      </c>
      <c r="C202" s="70"/>
      <c r="D202" s="70"/>
      <c r="E202" s="70"/>
      <c r="F202" s="70"/>
      <c r="G202" s="70"/>
      <c r="H202" s="70"/>
      <c r="I202" s="52" t="s">
        <v>28</v>
      </c>
      <c r="J202" s="53" t="n">
        <v>1.324</v>
      </c>
      <c r="K202" s="54" t="n">
        <v>4.48</v>
      </c>
      <c r="L202" s="55" t="n">
        <f aca="false">IFERROR((K202-J202),0)</f>
        <v>3.156</v>
      </c>
      <c r="M202" s="56" t="n">
        <f aca="false">IFERROR(K202/J202,0)</f>
        <v>3.38368580060423</v>
      </c>
      <c r="N202" s="57"/>
    </row>
    <row r="203" s="3" customFormat="true" ht="12" hidden="false" customHeight="false" outlineLevel="0" collapsed="false">
      <c r="A203" s="50" t="s">
        <v>304</v>
      </c>
      <c r="B203" s="71" t="s">
        <v>258</v>
      </c>
      <c r="C203" s="71"/>
      <c r="D203" s="71"/>
      <c r="E203" s="71"/>
      <c r="F203" s="71"/>
      <c r="G203" s="71"/>
      <c r="H203" s="71"/>
      <c r="I203" s="52" t="s">
        <v>28</v>
      </c>
      <c r="J203" s="53" t="s">
        <v>33</v>
      </c>
      <c r="K203" s="54" t="s">
        <v>33</v>
      </c>
      <c r="L203" s="55" t="n">
        <f aca="false">IFERROR((K203-J203),0)</f>
        <v>0</v>
      </c>
      <c r="M203" s="56" t="n">
        <f aca="false">IFERROR(K203/J203,0)</f>
        <v>0</v>
      </c>
      <c r="N203" s="57"/>
    </row>
    <row r="204" s="3" customFormat="true" ht="24" hidden="false" customHeight="true" outlineLevel="0" collapsed="false">
      <c r="A204" s="50" t="s">
        <v>305</v>
      </c>
      <c r="B204" s="69" t="s">
        <v>306</v>
      </c>
      <c r="C204" s="69"/>
      <c r="D204" s="69"/>
      <c r="E204" s="69"/>
      <c r="F204" s="69"/>
      <c r="G204" s="69"/>
      <c r="H204" s="69"/>
      <c r="I204" s="52" t="s">
        <v>28</v>
      </c>
      <c r="J204" s="53" t="n">
        <v>0.046</v>
      </c>
      <c r="K204" s="54" t="n">
        <v>0.042</v>
      </c>
      <c r="L204" s="55" t="n">
        <f aca="false">IFERROR((K204-J204),0)</f>
        <v>-0.004</v>
      </c>
      <c r="M204" s="56" t="n">
        <f aca="false">IFERROR(K204/J204,0)</f>
        <v>0.91304347826087</v>
      </c>
      <c r="N204" s="57"/>
    </row>
    <row r="205" s="3" customFormat="true" ht="12" hidden="false" customHeight="false" outlineLevel="0" collapsed="false">
      <c r="A205" s="50" t="s">
        <v>307</v>
      </c>
      <c r="B205" s="70" t="s">
        <v>258</v>
      </c>
      <c r="C205" s="70"/>
      <c r="D205" s="70"/>
      <c r="E205" s="70"/>
      <c r="F205" s="70"/>
      <c r="G205" s="70"/>
      <c r="H205" s="70"/>
      <c r="I205" s="52" t="s">
        <v>28</v>
      </c>
      <c r="J205" s="53" t="s">
        <v>33</v>
      </c>
      <c r="K205" s="54" t="s">
        <v>33</v>
      </c>
      <c r="L205" s="55" t="n">
        <f aca="false">IFERROR((K205-J205),0)</f>
        <v>0</v>
      </c>
      <c r="M205" s="56" t="n">
        <f aca="false">IFERROR(K205/J205,0)</f>
        <v>0</v>
      </c>
      <c r="N205" s="57"/>
    </row>
    <row r="206" s="3" customFormat="true" ht="12" hidden="false" customHeight="false" outlineLevel="0" collapsed="false">
      <c r="A206" s="50" t="s">
        <v>308</v>
      </c>
      <c r="B206" s="59" t="s">
        <v>309</v>
      </c>
      <c r="C206" s="59"/>
      <c r="D206" s="59"/>
      <c r="E206" s="59"/>
      <c r="F206" s="59"/>
      <c r="G206" s="59"/>
      <c r="H206" s="59"/>
      <c r="I206" s="52" t="s">
        <v>28</v>
      </c>
      <c r="J206" s="53" t="s">
        <v>33</v>
      </c>
      <c r="K206" s="54" t="s">
        <v>33</v>
      </c>
      <c r="L206" s="55" t="n">
        <f aca="false">IFERROR((K206-J206),0)</f>
        <v>0</v>
      </c>
      <c r="M206" s="56" t="n">
        <f aca="false">IFERROR(K206/J206,0)</f>
        <v>0</v>
      </c>
      <c r="N206" s="57"/>
    </row>
    <row r="207" s="3" customFormat="true" ht="12" hidden="false" customHeight="false" outlineLevel="0" collapsed="false">
      <c r="A207" s="50" t="s">
        <v>310</v>
      </c>
      <c r="B207" s="70" t="s">
        <v>258</v>
      </c>
      <c r="C207" s="70"/>
      <c r="D207" s="70"/>
      <c r="E207" s="70"/>
      <c r="F207" s="70"/>
      <c r="G207" s="70"/>
      <c r="H207" s="70"/>
      <c r="I207" s="52" t="s">
        <v>28</v>
      </c>
      <c r="J207" s="53" t="s">
        <v>33</v>
      </c>
      <c r="K207" s="54" t="s">
        <v>33</v>
      </c>
      <c r="L207" s="55" t="n">
        <f aca="false">IFERROR((K207-J207),0)</f>
        <v>0</v>
      </c>
      <c r="M207" s="56" t="n">
        <f aca="false">IFERROR(K207/J207,0)</f>
        <v>0</v>
      </c>
      <c r="N207" s="57"/>
    </row>
    <row r="208" s="3" customFormat="true" ht="12" hidden="false" customHeight="false" outlineLevel="0" collapsed="false">
      <c r="A208" s="50" t="s">
        <v>311</v>
      </c>
      <c r="B208" s="59" t="s">
        <v>312</v>
      </c>
      <c r="C208" s="59"/>
      <c r="D208" s="59"/>
      <c r="E208" s="59"/>
      <c r="F208" s="59"/>
      <c r="G208" s="59"/>
      <c r="H208" s="59"/>
      <c r="I208" s="52" t="s">
        <v>28</v>
      </c>
      <c r="J208" s="53" t="n">
        <v>1.871</v>
      </c>
      <c r="K208" s="54" t="n">
        <v>0.311</v>
      </c>
      <c r="L208" s="55" t="n">
        <f aca="false">IFERROR((K208-J208),0)</f>
        <v>-1.56</v>
      </c>
      <c r="M208" s="56" t="n">
        <f aca="false">IFERROR(K208/J208,0)</f>
        <v>0.166221272047034</v>
      </c>
      <c r="N208" s="57"/>
    </row>
    <row r="209" s="3" customFormat="true" ht="12" hidden="false" customHeight="false" outlineLevel="0" collapsed="false">
      <c r="A209" s="50" t="s">
        <v>313</v>
      </c>
      <c r="B209" s="70" t="s">
        <v>258</v>
      </c>
      <c r="C209" s="70"/>
      <c r="D209" s="70"/>
      <c r="E209" s="70"/>
      <c r="F209" s="70"/>
      <c r="G209" s="70"/>
      <c r="H209" s="70"/>
      <c r="I209" s="52" t="s">
        <v>28</v>
      </c>
      <c r="J209" s="53" t="s">
        <v>33</v>
      </c>
      <c r="K209" s="54" t="s">
        <v>33</v>
      </c>
      <c r="L209" s="55" t="n">
        <f aca="false">IFERROR((K209-J209),0)</f>
        <v>0</v>
      </c>
      <c r="M209" s="56" t="n">
        <f aca="false">IFERROR(K209/J209,0)</f>
        <v>0</v>
      </c>
      <c r="N209" s="57"/>
    </row>
    <row r="210" s="3" customFormat="true" ht="12" hidden="false" customHeight="false" outlineLevel="0" collapsed="false">
      <c r="A210" s="50" t="s">
        <v>314</v>
      </c>
      <c r="B210" s="59" t="s">
        <v>315</v>
      </c>
      <c r="C210" s="59"/>
      <c r="D210" s="59"/>
      <c r="E210" s="59"/>
      <c r="F210" s="59"/>
      <c r="G210" s="59"/>
      <c r="H210" s="59"/>
      <c r="I210" s="52" t="s">
        <v>28</v>
      </c>
      <c r="J210" s="53" t="n">
        <v>4.484</v>
      </c>
      <c r="K210" s="54" t="n">
        <v>10</v>
      </c>
      <c r="L210" s="55" t="n">
        <f aca="false">IFERROR((K210-J210),0)</f>
        <v>5.516</v>
      </c>
      <c r="M210" s="56" t="n">
        <f aca="false">IFERROR(K210/J210,0)</f>
        <v>2.23015165031222</v>
      </c>
      <c r="N210" s="57"/>
    </row>
    <row r="211" s="3" customFormat="true" ht="12" hidden="false" customHeight="false" outlineLevel="0" collapsed="false">
      <c r="A211" s="50" t="s">
        <v>316</v>
      </c>
      <c r="B211" s="70" t="s">
        <v>258</v>
      </c>
      <c r="C211" s="70"/>
      <c r="D211" s="70"/>
      <c r="E211" s="70"/>
      <c r="F211" s="70"/>
      <c r="G211" s="70"/>
      <c r="H211" s="70"/>
      <c r="I211" s="52" t="s">
        <v>28</v>
      </c>
      <c r="J211" s="53" t="s">
        <v>33</v>
      </c>
      <c r="K211" s="54" t="s">
        <v>33</v>
      </c>
      <c r="L211" s="55" t="n">
        <f aca="false">IFERROR((K211-J211),0)</f>
        <v>0</v>
      </c>
      <c r="M211" s="56" t="n">
        <f aca="false">IFERROR(K211/J211,0)</f>
        <v>0</v>
      </c>
      <c r="N211" s="57"/>
    </row>
    <row r="212" s="3" customFormat="true" ht="12" hidden="false" customHeight="false" outlineLevel="0" collapsed="false">
      <c r="A212" s="50" t="s">
        <v>317</v>
      </c>
      <c r="B212" s="59" t="s">
        <v>318</v>
      </c>
      <c r="C212" s="59"/>
      <c r="D212" s="59"/>
      <c r="E212" s="59"/>
      <c r="F212" s="59"/>
      <c r="G212" s="59"/>
      <c r="H212" s="59"/>
      <c r="I212" s="52" t="s">
        <v>28</v>
      </c>
      <c r="J212" s="53" t="s">
        <v>33</v>
      </c>
      <c r="K212" s="54" t="s">
        <v>33</v>
      </c>
      <c r="L212" s="55" t="n">
        <f aca="false">IFERROR((K212-J212),0)</f>
        <v>0</v>
      </c>
      <c r="M212" s="56" t="n">
        <f aca="false">IFERROR(K212/J212,0)</f>
        <v>0</v>
      </c>
      <c r="N212" s="57"/>
    </row>
    <row r="213" s="3" customFormat="true" ht="12" hidden="false" customHeight="false" outlineLevel="0" collapsed="false">
      <c r="A213" s="50" t="s">
        <v>319</v>
      </c>
      <c r="B213" s="70" t="s">
        <v>258</v>
      </c>
      <c r="C213" s="70"/>
      <c r="D213" s="70"/>
      <c r="E213" s="70"/>
      <c r="F213" s="70"/>
      <c r="G213" s="70"/>
      <c r="H213" s="70"/>
      <c r="I213" s="52" t="s">
        <v>28</v>
      </c>
      <c r="J213" s="53" t="s">
        <v>33</v>
      </c>
      <c r="K213" s="54" t="s">
        <v>33</v>
      </c>
      <c r="L213" s="55" t="n">
        <f aca="false">IFERROR((K213-J213),0)</f>
        <v>0</v>
      </c>
      <c r="M213" s="56" t="n">
        <f aca="false">IFERROR(K213/J213,0)</f>
        <v>0</v>
      </c>
      <c r="N213" s="57"/>
    </row>
    <row r="214" s="3" customFormat="true" ht="24" hidden="false" customHeight="true" outlineLevel="0" collapsed="false">
      <c r="A214" s="50" t="s">
        <v>320</v>
      </c>
      <c r="B214" s="69" t="s">
        <v>321</v>
      </c>
      <c r="C214" s="69"/>
      <c r="D214" s="69"/>
      <c r="E214" s="69"/>
      <c r="F214" s="69"/>
      <c r="G214" s="69"/>
      <c r="H214" s="69"/>
      <c r="I214" s="52" t="s">
        <v>28</v>
      </c>
      <c r="J214" s="53" t="n">
        <v>0</v>
      </c>
      <c r="K214" s="54" t="n">
        <v>0</v>
      </c>
      <c r="L214" s="55" t="n">
        <f aca="false">IFERROR((K214-J214),0)</f>
        <v>0</v>
      </c>
      <c r="M214" s="56" t="n">
        <f aca="false">IFERROR(K214/J214,0)</f>
        <v>0</v>
      </c>
      <c r="N214" s="57"/>
    </row>
    <row r="215" s="3" customFormat="true" ht="12" hidden="false" customHeight="false" outlineLevel="0" collapsed="false">
      <c r="A215" s="50" t="s">
        <v>322</v>
      </c>
      <c r="B215" s="70" t="s">
        <v>258</v>
      </c>
      <c r="C215" s="70"/>
      <c r="D215" s="70"/>
      <c r="E215" s="70"/>
      <c r="F215" s="70"/>
      <c r="G215" s="70"/>
      <c r="H215" s="70"/>
      <c r="I215" s="52" t="s">
        <v>28</v>
      </c>
      <c r="J215" s="53" t="s">
        <v>33</v>
      </c>
      <c r="K215" s="54" t="s">
        <v>33</v>
      </c>
      <c r="L215" s="55" t="n">
        <f aca="false">IFERROR((K215-J215),0)</f>
        <v>0</v>
      </c>
      <c r="M215" s="56" t="n">
        <f aca="false">IFERROR(K215/J215,0)</f>
        <v>0</v>
      </c>
      <c r="N215" s="57"/>
    </row>
    <row r="216" s="3" customFormat="true" ht="12" hidden="false" customHeight="false" outlineLevel="0" collapsed="false">
      <c r="A216" s="50" t="s">
        <v>323</v>
      </c>
      <c r="B216" s="59" t="s">
        <v>324</v>
      </c>
      <c r="C216" s="59"/>
      <c r="D216" s="59"/>
      <c r="E216" s="59"/>
      <c r="F216" s="59"/>
      <c r="G216" s="59"/>
      <c r="H216" s="59"/>
      <c r="I216" s="52" t="s">
        <v>28</v>
      </c>
      <c r="J216" s="53" t="n">
        <v>226.577</v>
      </c>
      <c r="K216" s="54" t="n">
        <v>203.094</v>
      </c>
      <c r="L216" s="55" t="n">
        <f aca="false">IFERROR((K216-J216),0)</f>
        <v>-23.483</v>
      </c>
      <c r="M216" s="56" t="n">
        <f aca="false">IFERROR(K216/J216,0)</f>
        <v>0.896357529669825</v>
      </c>
      <c r="N216" s="57"/>
    </row>
    <row r="217" s="3" customFormat="true" ht="12" hidden="false" customHeight="false" outlineLevel="0" collapsed="false">
      <c r="A217" s="50" t="s">
        <v>325</v>
      </c>
      <c r="B217" s="70" t="s">
        <v>258</v>
      </c>
      <c r="C217" s="70"/>
      <c r="D217" s="70"/>
      <c r="E217" s="70"/>
      <c r="F217" s="70"/>
      <c r="G217" s="70"/>
      <c r="H217" s="70"/>
      <c r="I217" s="52" t="s">
        <v>28</v>
      </c>
      <c r="J217" s="53" t="s">
        <v>33</v>
      </c>
      <c r="K217" s="54" t="s">
        <v>33</v>
      </c>
      <c r="L217" s="55" t="n">
        <f aca="false">IFERROR((K217-J217),0)</f>
        <v>0</v>
      </c>
      <c r="M217" s="56" t="n">
        <f aca="false">IFERROR(K217/J217,0)</f>
        <v>0</v>
      </c>
      <c r="N217" s="57"/>
    </row>
    <row r="218" s="3" customFormat="true" ht="24" hidden="false" customHeight="true" outlineLevel="0" collapsed="false">
      <c r="A218" s="50" t="s">
        <v>326</v>
      </c>
      <c r="B218" s="51" t="s">
        <v>327</v>
      </c>
      <c r="C218" s="51"/>
      <c r="D218" s="51"/>
      <c r="E218" s="51"/>
      <c r="F218" s="51"/>
      <c r="G218" s="51"/>
      <c r="H218" s="51"/>
      <c r="I218" s="52" t="s">
        <v>328</v>
      </c>
      <c r="J218" s="53" t="n">
        <f aca="false">IFERROR((J377/J21*100),0)</f>
        <v>120</v>
      </c>
      <c r="K218" s="54" t="n">
        <f aca="false">IFERROR((K377/K21*100),0)</f>
        <v>114.386273271787</v>
      </c>
      <c r="L218" s="55" t="n">
        <f aca="false">IFERROR((K218-J218),0)</f>
        <v>-5.61372672821284</v>
      </c>
      <c r="M218" s="56" t="n">
        <f aca="false">IFERROR(K218/J218,0)</f>
        <v>0.95321894393156</v>
      </c>
      <c r="N218" s="57"/>
    </row>
    <row r="219" s="3" customFormat="true" ht="12" hidden="false" customHeight="false" outlineLevel="0" collapsed="false">
      <c r="A219" s="50" t="s">
        <v>329</v>
      </c>
      <c r="B219" s="59" t="s">
        <v>330</v>
      </c>
      <c r="C219" s="59"/>
      <c r="D219" s="59"/>
      <c r="E219" s="59"/>
      <c r="F219" s="59"/>
      <c r="G219" s="59"/>
      <c r="H219" s="59"/>
      <c r="I219" s="52" t="s">
        <v>328</v>
      </c>
      <c r="J219" s="53" t="s">
        <v>33</v>
      </c>
      <c r="K219" s="54" t="s">
        <v>33</v>
      </c>
      <c r="L219" s="55" t="n">
        <f aca="false">IFERROR((K219-J219),0)</f>
        <v>0</v>
      </c>
      <c r="M219" s="56" t="n">
        <f aca="false">IFERROR(K219/J219,0)</f>
        <v>0</v>
      </c>
      <c r="N219" s="57"/>
    </row>
    <row r="220" s="3" customFormat="true" ht="24" hidden="false" customHeight="true" outlineLevel="0" collapsed="false">
      <c r="A220" s="50" t="s">
        <v>331</v>
      </c>
      <c r="B220" s="69" t="s">
        <v>332</v>
      </c>
      <c r="C220" s="69"/>
      <c r="D220" s="69"/>
      <c r="E220" s="69"/>
      <c r="F220" s="69"/>
      <c r="G220" s="69"/>
      <c r="H220" s="69"/>
      <c r="I220" s="52" t="s">
        <v>328</v>
      </c>
      <c r="J220" s="53" t="s">
        <v>33</v>
      </c>
      <c r="K220" s="54" t="s">
        <v>33</v>
      </c>
      <c r="L220" s="55" t="n">
        <f aca="false">IFERROR((K220-J220),0)</f>
        <v>0</v>
      </c>
      <c r="M220" s="56" t="n">
        <f aca="false">IFERROR(K220/J220,0)</f>
        <v>0</v>
      </c>
      <c r="N220" s="57"/>
    </row>
    <row r="221" s="3" customFormat="true" ht="24" hidden="false" customHeight="true" outlineLevel="0" collapsed="false">
      <c r="A221" s="50" t="s">
        <v>333</v>
      </c>
      <c r="B221" s="69" t="s">
        <v>334</v>
      </c>
      <c r="C221" s="69"/>
      <c r="D221" s="69"/>
      <c r="E221" s="69"/>
      <c r="F221" s="69"/>
      <c r="G221" s="69"/>
      <c r="H221" s="69"/>
      <c r="I221" s="52" t="s">
        <v>328</v>
      </c>
      <c r="J221" s="53" t="s">
        <v>33</v>
      </c>
      <c r="K221" s="54" t="s">
        <v>33</v>
      </c>
      <c r="L221" s="55" t="n">
        <f aca="false">IFERROR((K221-J221),0)</f>
        <v>0</v>
      </c>
      <c r="M221" s="56" t="n">
        <f aca="false">IFERROR(K221/J221,0)</f>
        <v>0</v>
      </c>
      <c r="N221" s="57"/>
    </row>
    <row r="222" s="3" customFormat="true" ht="24" hidden="false" customHeight="true" outlineLevel="0" collapsed="false">
      <c r="A222" s="50" t="s">
        <v>335</v>
      </c>
      <c r="B222" s="69" t="s">
        <v>336</v>
      </c>
      <c r="C222" s="69"/>
      <c r="D222" s="69"/>
      <c r="E222" s="69"/>
      <c r="F222" s="69"/>
      <c r="G222" s="69"/>
      <c r="H222" s="69"/>
      <c r="I222" s="52" t="s">
        <v>328</v>
      </c>
      <c r="J222" s="53" t="s">
        <v>33</v>
      </c>
      <c r="K222" s="54" t="s">
        <v>33</v>
      </c>
      <c r="L222" s="55" t="n">
        <f aca="false">IFERROR((K222-J222),0)</f>
        <v>0</v>
      </c>
      <c r="M222" s="56" t="n">
        <f aca="false">IFERROR(K222/J222,0)</f>
        <v>0</v>
      </c>
      <c r="N222" s="57"/>
    </row>
    <row r="223" s="3" customFormat="true" ht="12" hidden="false" customHeight="false" outlineLevel="0" collapsed="false">
      <c r="A223" s="50" t="s">
        <v>337</v>
      </c>
      <c r="B223" s="59" t="s">
        <v>338</v>
      </c>
      <c r="C223" s="59"/>
      <c r="D223" s="59"/>
      <c r="E223" s="59"/>
      <c r="F223" s="59"/>
      <c r="G223" s="59"/>
      <c r="H223" s="59"/>
      <c r="I223" s="52" t="s">
        <v>328</v>
      </c>
      <c r="J223" s="53" t="s">
        <v>33</v>
      </c>
      <c r="K223" s="54" t="s">
        <v>33</v>
      </c>
      <c r="L223" s="55" t="n">
        <f aca="false">IFERROR((K223-J223),0)</f>
        <v>0</v>
      </c>
      <c r="M223" s="56" t="n">
        <f aca="false">IFERROR(K223/J223,0)</f>
        <v>0</v>
      </c>
      <c r="N223" s="57"/>
    </row>
    <row r="224" s="3" customFormat="true" ht="12" hidden="false" customHeight="false" outlineLevel="0" collapsed="false">
      <c r="A224" s="50" t="s">
        <v>339</v>
      </c>
      <c r="B224" s="59" t="s">
        <v>340</v>
      </c>
      <c r="C224" s="59"/>
      <c r="D224" s="59"/>
      <c r="E224" s="59"/>
      <c r="F224" s="59"/>
      <c r="G224" s="59"/>
      <c r="H224" s="59"/>
      <c r="I224" s="52" t="s">
        <v>328</v>
      </c>
      <c r="J224" s="53" t="n">
        <f aca="false">J218</f>
        <v>120</v>
      </c>
      <c r="K224" s="54" t="n">
        <f aca="false">K218</f>
        <v>114.386273271787</v>
      </c>
      <c r="L224" s="55" t="n">
        <f aca="false">IFERROR((K224-J224),0)</f>
        <v>-5.61372672821284</v>
      </c>
      <c r="M224" s="56" t="n">
        <f aca="false">IFERROR(K224/J224,0)</f>
        <v>0.95321894393156</v>
      </c>
      <c r="N224" s="57"/>
    </row>
    <row r="225" s="3" customFormat="true" ht="12" hidden="false" customHeight="false" outlineLevel="0" collapsed="false">
      <c r="A225" s="50" t="s">
        <v>341</v>
      </c>
      <c r="B225" s="59" t="s">
        <v>342</v>
      </c>
      <c r="C225" s="59"/>
      <c r="D225" s="59"/>
      <c r="E225" s="59"/>
      <c r="F225" s="59"/>
      <c r="G225" s="59"/>
      <c r="H225" s="59"/>
      <c r="I225" s="52" t="s">
        <v>328</v>
      </c>
      <c r="J225" s="53" t="s">
        <v>33</v>
      </c>
      <c r="K225" s="54" t="s">
        <v>33</v>
      </c>
      <c r="L225" s="55" t="n">
        <f aca="false">IFERROR((K225-J225),0)</f>
        <v>0</v>
      </c>
      <c r="M225" s="56" t="n">
        <f aca="false">IFERROR(K225/J225,0)</f>
        <v>0</v>
      </c>
      <c r="N225" s="57"/>
    </row>
    <row r="226" s="3" customFormat="true" ht="12" hidden="false" customHeight="false" outlineLevel="0" collapsed="false">
      <c r="A226" s="50" t="s">
        <v>343</v>
      </c>
      <c r="B226" s="59" t="s">
        <v>344</v>
      </c>
      <c r="C226" s="59"/>
      <c r="D226" s="59"/>
      <c r="E226" s="59"/>
      <c r="F226" s="59"/>
      <c r="G226" s="59"/>
      <c r="H226" s="59"/>
      <c r="I226" s="52" t="s">
        <v>328</v>
      </c>
      <c r="J226" s="53" t="s">
        <v>33</v>
      </c>
      <c r="K226" s="54" t="s">
        <v>33</v>
      </c>
      <c r="L226" s="55" t="n">
        <f aca="false">IFERROR((K226-J226),0)</f>
        <v>0</v>
      </c>
      <c r="M226" s="56" t="n">
        <f aca="false">IFERROR(K226/J226,0)</f>
        <v>0</v>
      </c>
      <c r="N226" s="57"/>
    </row>
    <row r="227" s="3" customFormat="true" ht="12" hidden="false" customHeight="false" outlineLevel="0" collapsed="false">
      <c r="A227" s="50" t="s">
        <v>345</v>
      </c>
      <c r="B227" s="59" t="s">
        <v>346</v>
      </c>
      <c r="C227" s="59"/>
      <c r="D227" s="59"/>
      <c r="E227" s="59"/>
      <c r="F227" s="59"/>
      <c r="G227" s="59"/>
      <c r="H227" s="59"/>
      <c r="I227" s="52" t="s">
        <v>328</v>
      </c>
      <c r="J227" s="53" t="s">
        <v>33</v>
      </c>
      <c r="K227" s="54" t="s">
        <v>33</v>
      </c>
      <c r="L227" s="55" t="n">
        <f aca="false">IFERROR((K227-J227),0)</f>
        <v>0</v>
      </c>
      <c r="M227" s="56" t="n">
        <f aca="false">IFERROR(K227/J227,0)</f>
        <v>0</v>
      </c>
      <c r="N227" s="57"/>
    </row>
    <row r="228" s="3" customFormat="true" ht="24" hidden="false" customHeight="true" outlineLevel="0" collapsed="false">
      <c r="A228" s="50" t="s">
        <v>347</v>
      </c>
      <c r="B228" s="69" t="s">
        <v>348</v>
      </c>
      <c r="C228" s="69"/>
      <c r="D228" s="69"/>
      <c r="E228" s="69"/>
      <c r="F228" s="69"/>
      <c r="G228" s="69"/>
      <c r="H228" s="69"/>
      <c r="I228" s="52" t="s">
        <v>328</v>
      </c>
      <c r="J228" s="53" t="s">
        <v>33</v>
      </c>
      <c r="K228" s="54" t="s">
        <v>33</v>
      </c>
      <c r="L228" s="55" t="n">
        <f aca="false">IFERROR((K228-J228),0)</f>
        <v>0</v>
      </c>
      <c r="M228" s="56" t="n">
        <f aca="false">IFERROR(K228/J228,0)</f>
        <v>0</v>
      </c>
      <c r="N228" s="57"/>
    </row>
    <row r="229" s="3" customFormat="true" ht="12" hidden="false" customHeight="false" outlineLevel="0" collapsed="false">
      <c r="A229" s="50" t="s">
        <v>349</v>
      </c>
      <c r="B229" s="70" t="s">
        <v>53</v>
      </c>
      <c r="C229" s="70"/>
      <c r="D229" s="70"/>
      <c r="E229" s="70"/>
      <c r="F229" s="70"/>
      <c r="G229" s="70"/>
      <c r="H229" s="70"/>
      <c r="I229" s="52" t="s">
        <v>328</v>
      </c>
      <c r="J229" s="53" t="s">
        <v>33</v>
      </c>
      <c r="K229" s="54" t="s">
        <v>33</v>
      </c>
      <c r="L229" s="55" t="n">
        <f aca="false">IFERROR((K229-J229),0)</f>
        <v>0</v>
      </c>
      <c r="M229" s="56" t="n">
        <f aca="false">IFERROR(K229/J229,0)</f>
        <v>0</v>
      </c>
      <c r="N229" s="57"/>
    </row>
    <row r="230" s="3" customFormat="true" ht="12.75" hidden="false" customHeight="false" outlineLevel="0" collapsed="false">
      <c r="A230" s="60" t="s">
        <v>350</v>
      </c>
      <c r="B230" s="101" t="s">
        <v>55</v>
      </c>
      <c r="C230" s="101"/>
      <c r="D230" s="101"/>
      <c r="E230" s="101"/>
      <c r="F230" s="101"/>
      <c r="G230" s="101"/>
      <c r="H230" s="101"/>
      <c r="I230" s="62" t="s">
        <v>328</v>
      </c>
      <c r="J230" s="53" t="s">
        <v>33</v>
      </c>
      <c r="K230" s="54" t="s">
        <v>33</v>
      </c>
      <c r="L230" s="65" t="n">
        <f aca="false">IFERROR((K230-J230),0)</f>
        <v>0</v>
      </c>
      <c r="M230" s="66" t="n">
        <f aca="false">IFERROR(K230/J230,0)</f>
        <v>0</v>
      </c>
      <c r="N230" s="67"/>
    </row>
    <row r="231" customFormat="false" ht="16.5" hidden="false" customHeight="false" outlineLevel="0" collapsed="false">
      <c r="A231" s="102" t="s">
        <v>351</v>
      </c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</row>
    <row r="232" s="3" customFormat="true" ht="12" hidden="false" customHeight="false" outlineLevel="0" collapsed="false">
      <c r="A232" s="42" t="s">
        <v>352</v>
      </c>
      <c r="B232" s="80" t="s">
        <v>353</v>
      </c>
      <c r="C232" s="80"/>
      <c r="D232" s="80"/>
      <c r="E232" s="80"/>
      <c r="F232" s="80"/>
      <c r="G232" s="80"/>
      <c r="H232" s="80"/>
      <c r="I232" s="44" t="s">
        <v>252</v>
      </c>
      <c r="J232" s="42" t="s">
        <v>354</v>
      </c>
      <c r="K232" s="103" t="s">
        <v>354</v>
      </c>
      <c r="L232" s="104"/>
      <c r="M232" s="104" t="s">
        <v>354</v>
      </c>
      <c r="N232" s="44" t="s">
        <v>354</v>
      </c>
    </row>
    <row r="233" s="3" customFormat="true" ht="12" hidden="false" customHeight="false" outlineLevel="0" collapsed="false">
      <c r="A233" s="50" t="s">
        <v>355</v>
      </c>
      <c r="B233" s="58" t="s">
        <v>356</v>
      </c>
      <c r="C233" s="58"/>
      <c r="D233" s="58"/>
      <c r="E233" s="58"/>
      <c r="F233" s="58"/>
      <c r="G233" s="58"/>
      <c r="H233" s="58"/>
      <c r="I233" s="52" t="s">
        <v>357</v>
      </c>
      <c r="J233" s="53" t="s">
        <v>33</v>
      </c>
      <c r="K233" s="105" t="s">
        <v>33</v>
      </c>
      <c r="L233" s="55" t="s">
        <v>33</v>
      </c>
      <c r="M233" s="55" t="s">
        <v>33</v>
      </c>
      <c r="N233" s="106"/>
    </row>
    <row r="234" s="3" customFormat="true" ht="12" hidden="false" customHeight="false" outlineLevel="0" collapsed="false">
      <c r="A234" s="50" t="s">
        <v>358</v>
      </c>
      <c r="B234" s="58" t="s">
        <v>359</v>
      </c>
      <c r="C234" s="58"/>
      <c r="D234" s="58"/>
      <c r="E234" s="58"/>
      <c r="F234" s="58"/>
      <c r="G234" s="58"/>
      <c r="H234" s="58"/>
      <c r="I234" s="52" t="s">
        <v>360</v>
      </c>
      <c r="J234" s="53" t="s">
        <v>33</v>
      </c>
      <c r="K234" s="105" t="s">
        <v>33</v>
      </c>
      <c r="L234" s="55" t="s">
        <v>33</v>
      </c>
      <c r="M234" s="55" t="s">
        <v>33</v>
      </c>
      <c r="N234" s="106"/>
    </row>
    <row r="235" s="3" customFormat="true" ht="12" hidden="false" customHeight="false" outlineLevel="0" collapsed="false">
      <c r="A235" s="50" t="s">
        <v>361</v>
      </c>
      <c r="B235" s="58" t="s">
        <v>362</v>
      </c>
      <c r="C235" s="58"/>
      <c r="D235" s="58"/>
      <c r="E235" s="58"/>
      <c r="F235" s="58"/>
      <c r="G235" s="58"/>
      <c r="H235" s="58"/>
      <c r="I235" s="52" t="s">
        <v>357</v>
      </c>
      <c r="J235" s="53" t="s">
        <v>33</v>
      </c>
      <c r="K235" s="105" t="s">
        <v>33</v>
      </c>
      <c r="L235" s="55" t="s">
        <v>33</v>
      </c>
      <c r="M235" s="55" t="s">
        <v>33</v>
      </c>
      <c r="N235" s="106"/>
    </row>
    <row r="236" s="3" customFormat="true" ht="12" hidden="false" customHeight="false" outlineLevel="0" collapsed="false">
      <c r="A236" s="50" t="s">
        <v>363</v>
      </c>
      <c r="B236" s="58" t="s">
        <v>364</v>
      </c>
      <c r="C236" s="58"/>
      <c r="D236" s="58"/>
      <c r="E236" s="58"/>
      <c r="F236" s="58"/>
      <c r="G236" s="58"/>
      <c r="H236" s="58"/>
      <c r="I236" s="52" t="s">
        <v>360</v>
      </c>
      <c r="J236" s="53" t="s">
        <v>33</v>
      </c>
      <c r="K236" s="105" t="s">
        <v>33</v>
      </c>
      <c r="L236" s="55" t="s">
        <v>33</v>
      </c>
      <c r="M236" s="55" t="s">
        <v>33</v>
      </c>
      <c r="N236" s="106"/>
    </row>
    <row r="237" s="3" customFormat="true" ht="12" hidden="false" customHeight="false" outlineLevel="0" collapsed="false">
      <c r="A237" s="50" t="s">
        <v>365</v>
      </c>
      <c r="B237" s="58" t="s">
        <v>366</v>
      </c>
      <c r="C237" s="58"/>
      <c r="D237" s="58"/>
      <c r="E237" s="58"/>
      <c r="F237" s="58"/>
      <c r="G237" s="58"/>
      <c r="H237" s="58"/>
      <c r="I237" s="52" t="s">
        <v>367</v>
      </c>
      <c r="J237" s="53" t="s">
        <v>33</v>
      </c>
      <c r="K237" s="105" t="s">
        <v>33</v>
      </c>
      <c r="L237" s="55" t="s">
        <v>33</v>
      </c>
      <c r="M237" s="55" t="s">
        <v>33</v>
      </c>
      <c r="N237" s="106"/>
    </row>
    <row r="238" s="3" customFormat="true" ht="12" hidden="false" customHeight="false" outlineLevel="0" collapsed="false">
      <c r="A238" s="50" t="s">
        <v>368</v>
      </c>
      <c r="B238" s="58" t="s">
        <v>369</v>
      </c>
      <c r="C238" s="58"/>
      <c r="D238" s="58"/>
      <c r="E238" s="58"/>
      <c r="F238" s="58"/>
      <c r="G238" s="58"/>
      <c r="H238" s="58"/>
      <c r="I238" s="52" t="s">
        <v>252</v>
      </c>
      <c r="J238" s="50" t="s">
        <v>354</v>
      </c>
      <c r="K238" s="107" t="s">
        <v>354</v>
      </c>
      <c r="L238" s="108"/>
      <c r="M238" s="108" t="s">
        <v>354</v>
      </c>
      <c r="N238" s="52" t="s">
        <v>354</v>
      </c>
    </row>
    <row r="239" s="3" customFormat="true" ht="12" hidden="false" customHeight="false" outlineLevel="0" collapsed="false">
      <c r="A239" s="50" t="s">
        <v>370</v>
      </c>
      <c r="B239" s="59" t="s">
        <v>371</v>
      </c>
      <c r="C239" s="59"/>
      <c r="D239" s="59"/>
      <c r="E239" s="59"/>
      <c r="F239" s="59"/>
      <c r="G239" s="59"/>
      <c r="H239" s="59"/>
      <c r="I239" s="52" t="s">
        <v>367</v>
      </c>
      <c r="J239" s="53" t="s">
        <v>33</v>
      </c>
      <c r="K239" s="105" t="s">
        <v>33</v>
      </c>
      <c r="L239" s="55" t="s">
        <v>33</v>
      </c>
      <c r="M239" s="55" t="s">
        <v>33</v>
      </c>
      <c r="N239" s="106"/>
    </row>
    <row r="240" s="3" customFormat="true" ht="12" hidden="false" customHeight="false" outlineLevel="0" collapsed="false">
      <c r="A240" s="50" t="s">
        <v>372</v>
      </c>
      <c r="B240" s="59" t="s">
        <v>373</v>
      </c>
      <c r="C240" s="59"/>
      <c r="D240" s="59"/>
      <c r="E240" s="59"/>
      <c r="F240" s="59"/>
      <c r="G240" s="59"/>
      <c r="H240" s="59"/>
      <c r="I240" s="52" t="s">
        <v>374</v>
      </c>
      <c r="J240" s="53" t="s">
        <v>33</v>
      </c>
      <c r="K240" s="105" t="s">
        <v>33</v>
      </c>
      <c r="L240" s="55" t="s">
        <v>33</v>
      </c>
      <c r="M240" s="55" t="s">
        <v>33</v>
      </c>
      <c r="N240" s="106"/>
    </row>
    <row r="241" s="3" customFormat="true" ht="12" hidden="false" customHeight="false" outlineLevel="0" collapsed="false">
      <c r="A241" s="50" t="s">
        <v>375</v>
      </c>
      <c r="B241" s="58" t="s">
        <v>376</v>
      </c>
      <c r="C241" s="58"/>
      <c r="D241" s="58"/>
      <c r="E241" s="58"/>
      <c r="F241" s="58"/>
      <c r="G241" s="58"/>
      <c r="H241" s="58"/>
      <c r="I241" s="52" t="s">
        <v>252</v>
      </c>
      <c r="J241" s="50" t="s">
        <v>354</v>
      </c>
      <c r="K241" s="107" t="s">
        <v>354</v>
      </c>
      <c r="L241" s="108"/>
      <c r="M241" s="108" t="s">
        <v>354</v>
      </c>
      <c r="N241" s="52" t="s">
        <v>354</v>
      </c>
    </row>
    <row r="242" s="3" customFormat="true" ht="12" hidden="false" customHeight="false" outlineLevel="0" collapsed="false">
      <c r="A242" s="50" t="s">
        <v>377</v>
      </c>
      <c r="B242" s="59" t="s">
        <v>371</v>
      </c>
      <c r="C242" s="59"/>
      <c r="D242" s="59"/>
      <c r="E242" s="59"/>
      <c r="F242" s="59"/>
      <c r="G242" s="59"/>
      <c r="H242" s="59"/>
      <c r="I242" s="52" t="s">
        <v>367</v>
      </c>
      <c r="J242" s="53" t="s">
        <v>33</v>
      </c>
      <c r="K242" s="105" t="s">
        <v>33</v>
      </c>
      <c r="L242" s="55" t="s">
        <v>33</v>
      </c>
      <c r="M242" s="55" t="s">
        <v>33</v>
      </c>
      <c r="N242" s="106"/>
    </row>
    <row r="243" s="3" customFormat="true" ht="12" hidden="false" customHeight="false" outlineLevel="0" collapsed="false">
      <c r="A243" s="50" t="s">
        <v>378</v>
      </c>
      <c r="B243" s="59" t="s">
        <v>379</v>
      </c>
      <c r="C243" s="59"/>
      <c r="D243" s="59"/>
      <c r="E243" s="59"/>
      <c r="F243" s="59"/>
      <c r="G243" s="59"/>
      <c r="H243" s="59"/>
      <c r="I243" s="52" t="s">
        <v>357</v>
      </c>
      <c r="J243" s="53" t="s">
        <v>33</v>
      </c>
      <c r="K243" s="105" t="s">
        <v>33</v>
      </c>
      <c r="L243" s="55" t="s">
        <v>33</v>
      </c>
      <c r="M243" s="55" t="s">
        <v>33</v>
      </c>
      <c r="N243" s="106"/>
    </row>
    <row r="244" s="3" customFormat="true" ht="12" hidden="false" customHeight="false" outlineLevel="0" collapsed="false">
      <c r="A244" s="50" t="s">
        <v>380</v>
      </c>
      <c r="B244" s="59" t="s">
        <v>373</v>
      </c>
      <c r="C244" s="59"/>
      <c r="D244" s="59"/>
      <c r="E244" s="59"/>
      <c r="F244" s="59"/>
      <c r="G244" s="59"/>
      <c r="H244" s="59"/>
      <c r="I244" s="52" t="s">
        <v>374</v>
      </c>
      <c r="J244" s="53" t="s">
        <v>33</v>
      </c>
      <c r="K244" s="105" t="s">
        <v>33</v>
      </c>
      <c r="L244" s="55" t="s">
        <v>33</v>
      </c>
      <c r="M244" s="55" t="s">
        <v>33</v>
      </c>
      <c r="N244" s="106"/>
    </row>
    <row r="245" s="3" customFormat="true" ht="12" hidden="false" customHeight="false" outlineLevel="0" collapsed="false">
      <c r="A245" s="50" t="s">
        <v>381</v>
      </c>
      <c r="B245" s="58" t="s">
        <v>382</v>
      </c>
      <c r="C245" s="58"/>
      <c r="D245" s="58"/>
      <c r="E245" s="58"/>
      <c r="F245" s="58"/>
      <c r="G245" s="58"/>
      <c r="H245" s="58"/>
      <c r="I245" s="52" t="s">
        <v>252</v>
      </c>
      <c r="J245" s="50" t="s">
        <v>354</v>
      </c>
      <c r="K245" s="107" t="s">
        <v>354</v>
      </c>
      <c r="L245" s="108"/>
      <c r="M245" s="108" t="s">
        <v>354</v>
      </c>
      <c r="N245" s="52" t="s">
        <v>354</v>
      </c>
    </row>
    <row r="246" s="3" customFormat="true" ht="12" hidden="false" customHeight="false" outlineLevel="0" collapsed="false">
      <c r="A246" s="50" t="s">
        <v>383</v>
      </c>
      <c r="B246" s="59" t="s">
        <v>371</v>
      </c>
      <c r="C246" s="59"/>
      <c r="D246" s="59"/>
      <c r="E246" s="59"/>
      <c r="F246" s="59"/>
      <c r="G246" s="59"/>
      <c r="H246" s="59"/>
      <c r="I246" s="52" t="s">
        <v>367</v>
      </c>
      <c r="J246" s="53" t="s">
        <v>33</v>
      </c>
      <c r="K246" s="105" t="s">
        <v>33</v>
      </c>
      <c r="L246" s="55" t="s">
        <v>33</v>
      </c>
      <c r="M246" s="55" t="s">
        <v>33</v>
      </c>
      <c r="N246" s="106"/>
    </row>
    <row r="247" s="3" customFormat="true" ht="12" hidden="false" customHeight="false" outlineLevel="0" collapsed="false">
      <c r="A247" s="50" t="s">
        <v>384</v>
      </c>
      <c r="B247" s="59" t="s">
        <v>373</v>
      </c>
      <c r="C247" s="59"/>
      <c r="D247" s="59"/>
      <c r="E247" s="59"/>
      <c r="F247" s="59"/>
      <c r="G247" s="59"/>
      <c r="H247" s="59"/>
      <c r="I247" s="52" t="s">
        <v>374</v>
      </c>
      <c r="J247" s="53" t="s">
        <v>33</v>
      </c>
      <c r="K247" s="105" t="s">
        <v>33</v>
      </c>
      <c r="L247" s="55" t="s">
        <v>33</v>
      </c>
      <c r="M247" s="55" t="s">
        <v>33</v>
      </c>
      <c r="N247" s="106"/>
    </row>
    <row r="248" s="3" customFormat="true" ht="12" hidden="false" customHeight="false" outlineLevel="0" collapsed="false">
      <c r="A248" s="50" t="s">
        <v>385</v>
      </c>
      <c r="B248" s="58" t="s">
        <v>386</v>
      </c>
      <c r="C248" s="58"/>
      <c r="D248" s="58"/>
      <c r="E248" s="58"/>
      <c r="F248" s="58"/>
      <c r="G248" s="58"/>
      <c r="H248" s="58"/>
      <c r="I248" s="52" t="s">
        <v>252</v>
      </c>
      <c r="J248" s="50" t="s">
        <v>354</v>
      </c>
      <c r="K248" s="107" t="s">
        <v>354</v>
      </c>
      <c r="L248" s="108"/>
      <c r="M248" s="108" t="s">
        <v>354</v>
      </c>
      <c r="N248" s="52" t="s">
        <v>354</v>
      </c>
    </row>
    <row r="249" s="3" customFormat="true" ht="12" hidden="false" customHeight="false" outlineLevel="0" collapsed="false">
      <c r="A249" s="50" t="s">
        <v>387</v>
      </c>
      <c r="B249" s="59" t="s">
        <v>371</v>
      </c>
      <c r="C249" s="59"/>
      <c r="D249" s="59"/>
      <c r="E249" s="59"/>
      <c r="F249" s="59"/>
      <c r="G249" s="59"/>
      <c r="H249" s="59"/>
      <c r="I249" s="52" t="s">
        <v>367</v>
      </c>
      <c r="J249" s="53" t="s">
        <v>33</v>
      </c>
      <c r="K249" s="105" t="s">
        <v>33</v>
      </c>
      <c r="L249" s="55" t="s">
        <v>33</v>
      </c>
      <c r="M249" s="55" t="s">
        <v>33</v>
      </c>
      <c r="N249" s="106"/>
    </row>
    <row r="250" s="3" customFormat="true" ht="12" hidden="false" customHeight="false" outlineLevel="0" collapsed="false">
      <c r="A250" s="50" t="s">
        <v>388</v>
      </c>
      <c r="B250" s="59" t="s">
        <v>379</v>
      </c>
      <c r="C250" s="59"/>
      <c r="D250" s="59"/>
      <c r="E250" s="59"/>
      <c r="F250" s="59"/>
      <c r="G250" s="59"/>
      <c r="H250" s="59"/>
      <c r="I250" s="52" t="s">
        <v>357</v>
      </c>
      <c r="J250" s="53" t="s">
        <v>33</v>
      </c>
      <c r="K250" s="105" t="s">
        <v>33</v>
      </c>
      <c r="L250" s="55" t="s">
        <v>33</v>
      </c>
      <c r="M250" s="55" t="s">
        <v>33</v>
      </c>
      <c r="N250" s="106"/>
    </row>
    <row r="251" s="3" customFormat="true" ht="12" hidden="false" customHeight="false" outlineLevel="0" collapsed="false">
      <c r="A251" s="50" t="s">
        <v>389</v>
      </c>
      <c r="B251" s="59" t="s">
        <v>373</v>
      </c>
      <c r="C251" s="59"/>
      <c r="D251" s="59"/>
      <c r="E251" s="59"/>
      <c r="F251" s="59"/>
      <c r="G251" s="59"/>
      <c r="H251" s="59"/>
      <c r="I251" s="52" t="s">
        <v>374</v>
      </c>
      <c r="J251" s="53" t="s">
        <v>33</v>
      </c>
      <c r="K251" s="105" t="s">
        <v>33</v>
      </c>
      <c r="L251" s="55" t="s">
        <v>33</v>
      </c>
      <c r="M251" s="55" t="s">
        <v>33</v>
      </c>
      <c r="N251" s="106"/>
    </row>
    <row r="252" s="3" customFormat="true" ht="12" hidden="false" customHeight="false" outlineLevel="0" collapsed="false">
      <c r="A252" s="50" t="s">
        <v>390</v>
      </c>
      <c r="B252" s="83" t="s">
        <v>391</v>
      </c>
      <c r="C252" s="83"/>
      <c r="D252" s="83"/>
      <c r="E252" s="83"/>
      <c r="F252" s="83"/>
      <c r="G252" s="83"/>
      <c r="H252" s="83"/>
      <c r="I252" s="52" t="s">
        <v>252</v>
      </c>
      <c r="J252" s="50" t="s">
        <v>354</v>
      </c>
      <c r="K252" s="107" t="s">
        <v>354</v>
      </c>
      <c r="L252" s="108"/>
      <c r="M252" s="108" t="s">
        <v>354</v>
      </c>
      <c r="N252" s="52" t="s">
        <v>354</v>
      </c>
    </row>
    <row r="253" s="3" customFormat="true" ht="12" hidden="false" customHeight="false" outlineLevel="0" collapsed="false">
      <c r="A253" s="50" t="s">
        <v>392</v>
      </c>
      <c r="B253" s="58" t="s">
        <v>393</v>
      </c>
      <c r="C253" s="58"/>
      <c r="D253" s="58"/>
      <c r="E253" s="58"/>
      <c r="F253" s="58"/>
      <c r="G253" s="58"/>
      <c r="H253" s="58"/>
      <c r="I253" s="52" t="s">
        <v>367</v>
      </c>
      <c r="J253" s="109" t="n">
        <f aca="false">SUM(J254)</f>
        <v>155.57733</v>
      </c>
      <c r="K253" s="110" t="n">
        <f aca="false">SUM(K254)</f>
        <v>82.096</v>
      </c>
      <c r="L253" s="111" t="n">
        <f aca="false">IFERROR((K253-J253),0)</f>
        <v>-73.48133</v>
      </c>
      <c r="M253" s="56" t="n">
        <f aca="false">IFERROR(K253/J253,0)</f>
        <v>0.527686135248625</v>
      </c>
      <c r="N253" s="57"/>
    </row>
    <row r="254" s="3" customFormat="true" ht="24" hidden="false" customHeight="true" outlineLevel="0" collapsed="false">
      <c r="A254" s="50" t="s">
        <v>394</v>
      </c>
      <c r="B254" s="69" t="s">
        <v>395</v>
      </c>
      <c r="C254" s="69"/>
      <c r="D254" s="69"/>
      <c r="E254" s="69"/>
      <c r="F254" s="69"/>
      <c r="G254" s="69"/>
      <c r="H254" s="69"/>
      <c r="I254" s="52" t="s">
        <v>367</v>
      </c>
      <c r="J254" s="109" t="n">
        <f aca="false">SUM(J255:J256)</f>
        <v>155.57733</v>
      </c>
      <c r="K254" s="110" t="n">
        <f aca="false">SUM(K255:K256)</f>
        <v>82.096</v>
      </c>
      <c r="L254" s="111" t="n">
        <f aca="false">IFERROR((K254-J254),0)</f>
        <v>-73.48133</v>
      </c>
      <c r="M254" s="56" t="n">
        <f aca="false">IFERROR(K254/J254,0)</f>
        <v>0.527686135248625</v>
      </c>
      <c r="N254" s="57"/>
    </row>
    <row r="255" s="3" customFormat="true" ht="12" hidden="false" customHeight="false" outlineLevel="0" collapsed="false">
      <c r="A255" s="50" t="s">
        <v>396</v>
      </c>
      <c r="B255" s="70" t="s">
        <v>397</v>
      </c>
      <c r="C255" s="70"/>
      <c r="D255" s="70"/>
      <c r="E255" s="70"/>
      <c r="F255" s="70"/>
      <c r="G255" s="70"/>
      <c r="H255" s="70"/>
      <c r="I255" s="52" t="s">
        <v>367</v>
      </c>
      <c r="J255" s="109" t="n">
        <v>155.57733</v>
      </c>
      <c r="K255" s="110" t="n">
        <v>82.096</v>
      </c>
      <c r="L255" s="111" t="n">
        <f aca="false">IFERROR((K255-J255),0)</f>
        <v>-73.48133</v>
      </c>
      <c r="M255" s="56" t="n">
        <f aca="false">IFERROR(K255/J255,0)</f>
        <v>0.527686135248625</v>
      </c>
      <c r="N255" s="57"/>
    </row>
    <row r="256" s="3" customFormat="true" ht="12" hidden="false" customHeight="false" outlineLevel="0" collapsed="false">
      <c r="A256" s="50" t="s">
        <v>398</v>
      </c>
      <c r="B256" s="70" t="s">
        <v>399</v>
      </c>
      <c r="C256" s="70"/>
      <c r="D256" s="70"/>
      <c r="E256" s="70"/>
      <c r="F256" s="70"/>
      <c r="G256" s="70"/>
      <c r="H256" s="70"/>
      <c r="I256" s="52" t="s">
        <v>367</v>
      </c>
      <c r="J256" s="109" t="s">
        <v>33</v>
      </c>
      <c r="K256" s="110" t="s">
        <v>33</v>
      </c>
      <c r="L256" s="108" t="n">
        <f aca="false">IFERROR((K256-J256),0)</f>
        <v>0</v>
      </c>
      <c r="M256" s="56" t="n">
        <f aca="false">IFERROR(K256/J256,0)</f>
        <v>0</v>
      </c>
      <c r="N256" s="57"/>
    </row>
    <row r="257" s="3" customFormat="true" ht="12" hidden="false" customHeight="false" outlineLevel="0" collapsed="false">
      <c r="A257" s="50" t="s">
        <v>400</v>
      </c>
      <c r="B257" s="58" t="s">
        <v>401</v>
      </c>
      <c r="C257" s="58"/>
      <c r="D257" s="58"/>
      <c r="E257" s="58"/>
      <c r="F257" s="58"/>
      <c r="G257" s="58"/>
      <c r="H257" s="58"/>
      <c r="I257" s="52" t="s">
        <v>367</v>
      </c>
      <c r="J257" s="109" t="n">
        <v>10.8876</v>
      </c>
      <c r="K257" s="110" t="n">
        <v>3.858</v>
      </c>
      <c r="L257" s="111" t="n">
        <f aca="false">IFERROR((K257-J257),0)</f>
        <v>-7.0296</v>
      </c>
      <c r="M257" s="56" t="n">
        <f aca="false">IFERROR(K257/J257,0)</f>
        <v>0.354348065689408</v>
      </c>
      <c r="N257" s="57"/>
    </row>
    <row r="258" s="3" customFormat="true" ht="12" hidden="false" customHeight="false" outlineLevel="0" collapsed="false">
      <c r="A258" s="50" t="s">
        <v>402</v>
      </c>
      <c r="B258" s="58" t="s">
        <v>403</v>
      </c>
      <c r="C258" s="58"/>
      <c r="D258" s="58"/>
      <c r="E258" s="58"/>
      <c r="F258" s="58"/>
      <c r="G258" s="58"/>
      <c r="H258" s="58"/>
      <c r="I258" s="52" t="s">
        <v>357</v>
      </c>
      <c r="J258" s="109" t="n">
        <f aca="false">J259</f>
        <v>42.217</v>
      </c>
      <c r="K258" s="110" t="n">
        <f aca="false">K259</f>
        <v>46.851</v>
      </c>
      <c r="L258" s="108" t="n">
        <f aca="false">IFERROR((K258-J258),0)</f>
        <v>4.634</v>
      </c>
      <c r="M258" s="56" t="n">
        <f aca="false">IFERROR(K258/J258,0)</f>
        <v>1.10976620792572</v>
      </c>
      <c r="N258" s="57"/>
    </row>
    <row r="259" s="3" customFormat="true" ht="24" hidden="false" customHeight="true" outlineLevel="0" collapsed="false">
      <c r="A259" s="50" t="s">
        <v>404</v>
      </c>
      <c r="B259" s="69" t="s">
        <v>405</v>
      </c>
      <c r="C259" s="69"/>
      <c r="D259" s="69"/>
      <c r="E259" s="69"/>
      <c r="F259" s="69"/>
      <c r="G259" s="69"/>
      <c r="H259" s="69"/>
      <c r="I259" s="52" t="s">
        <v>357</v>
      </c>
      <c r="J259" s="109" t="n">
        <f aca="false">SUM(J260:J261)</f>
        <v>42.217</v>
      </c>
      <c r="K259" s="110" t="n">
        <f aca="false">SUM(K260:K261)</f>
        <v>46.851</v>
      </c>
      <c r="L259" s="108" t="n">
        <f aca="false">IFERROR((K259-J259),0)</f>
        <v>4.634</v>
      </c>
      <c r="M259" s="56" t="n">
        <f aca="false">IFERROR(K259/J259,0)</f>
        <v>1.10976620792572</v>
      </c>
      <c r="N259" s="57"/>
    </row>
    <row r="260" s="3" customFormat="true" ht="12" hidden="false" customHeight="false" outlineLevel="0" collapsed="false">
      <c r="A260" s="50" t="s">
        <v>406</v>
      </c>
      <c r="B260" s="70" t="s">
        <v>397</v>
      </c>
      <c r="C260" s="70"/>
      <c r="D260" s="70"/>
      <c r="E260" s="70"/>
      <c r="F260" s="70"/>
      <c r="G260" s="70"/>
      <c r="H260" s="70"/>
      <c r="I260" s="52" t="s">
        <v>357</v>
      </c>
      <c r="J260" s="109" t="n">
        <v>42.217</v>
      </c>
      <c r="K260" s="110" t="n">
        <v>46.851</v>
      </c>
      <c r="L260" s="108" t="n">
        <f aca="false">IFERROR((K260-J260),0)</f>
        <v>4.634</v>
      </c>
      <c r="M260" s="56" t="n">
        <f aca="false">IFERROR(K260/J260,0)</f>
        <v>1.10976620792572</v>
      </c>
      <c r="N260" s="57"/>
    </row>
    <row r="261" s="3" customFormat="true" ht="12" hidden="false" customHeight="false" outlineLevel="0" collapsed="false">
      <c r="A261" s="50" t="s">
        <v>407</v>
      </c>
      <c r="B261" s="70" t="s">
        <v>399</v>
      </c>
      <c r="C261" s="70"/>
      <c r="D261" s="70"/>
      <c r="E261" s="70"/>
      <c r="F261" s="70"/>
      <c r="G261" s="70"/>
      <c r="H261" s="70"/>
      <c r="I261" s="52" t="s">
        <v>357</v>
      </c>
      <c r="J261" s="109" t="s">
        <v>33</v>
      </c>
      <c r="K261" s="110" t="s">
        <v>33</v>
      </c>
      <c r="L261" s="108" t="n">
        <f aca="false">IFERROR((K261-J261),0)</f>
        <v>0</v>
      </c>
      <c r="M261" s="56" t="n">
        <f aca="false">IFERROR(K261/J261,0)</f>
        <v>0</v>
      </c>
      <c r="N261" s="57"/>
    </row>
    <row r="262" s="3" customFormat="true" ht="12" hidden="false" customHeight="false" outlineLevel="0" collapsed="false">
      <c r="A262" s="50" t="s">
        <v>408</v>
      </c>
      <c r="B262" s="58" t="s">
        <v>409</v>
      </c>
      <c r="C262" s="58"/>
      <c r="D262" s="58"/>
      <c r="E262" s="58"/>
      <c r="F262" s="58"/>
      <c r="G262" s="58"/>
      <c r="H262" s="58"/>
      <c r="I262" s="52" t="s">
        <v>410</v>
      </c>
      <c r="J262" s="109" t="n">
        <v>4327.66</v>
      </c>
      <c r="K262" s="110" t="n">
        <v>4327.66</v>
      </c>
      <c r="L262" s="111" t="n">
        <f aca="false">IFERROR((K262-J262),0)</f>
        <v>0</v>
      </c>
      <c r="M262" s="56" t="n">
        <f aca="false">IFERROR(K262/J262,0)</f>
        <v>1</v>
      </c>
      <c r="N262" s="57"/>
    </row>
    <row r="263" s="3" customFormat="true" ht="24" hidden="false" customHeight="true" outlineLevel="0" collapsed="false">
      <c r="A263" s="50" t="s">
        <v>411</v>
      </c>
      <c r="B263" s="51" t="s">
        <v>412</v>
      </c>
      <c r="C263" s="51"/>
      <c r="D263" s="51"/>
      <c r="E263" s="51"/>
      <c r="F263" s="51"/>
      <c r="G263" s="51"/>
      <c r="H263" s="51"/>
      <c r="I263" s="52" t="s">
        <v>28</v>
      </c>
      <c r="J263" s="112" t="n">
        <f aca="false">J27-J61-J62-J55</f>
        <v>204.33195</v>
      </c>
      <c r="K263" s="110" t="n">
        <f aca="false">K27-K61-K62-K55</f>
        <v>100.926</v>
      </c>
      <c r="L263" s="111" t="n">
        <f aca="false">IFERROR((K263-J263),0)</f>
        <v>-103.40595</v>
      </c>
      <c r="M263" s="56" t="n">
        <f aca="false">IFERROR(K263/J263,0)</f>
        <v>0.493931565768349</v>
      </c>
      <c r="N263" s="57"/>
    </row>
    <row r="264" s="3" customFormat="true" ht="12" hidden="false" customHeight="false" outlineLevel="0" collapsed="false">
      <c r="A264" s="50" t="s">
        <v>413</v>
      </c>
      <c r="B264" s="83" t="s">
        <v>414</v>
      </c>
      <c r="C264" s="83"/>
      <c r="D264" s="83"/>
      <c r="E264" s="83"/>
      <c r="F264" s="83"/>
      <c r="G264" s="83"/>
      <c r="H264" s="83"/>
      <c r="I264" s="52" t="s">
        <v>252</v>
      </c>
      <c r="J264" s="50" t="s">
        <v>354</v>
      </c>
      <c r="K264" s="107" t="s">
        <v>354</v>
      </c>
      <c r="L264" s="108"/>
      <c r="M264" s="108" t="s">
        <v>354</v>
      </c>
      <c r="N264" s="52" t="s">
        <v>354</v>
      </c>
    </row>
    <row r="265" s="3" customFormat="true" ht="12" hidden="false" customHeight="false" outlineLevel="0" collapsed="false">
      <c r="A265" s="50" t="s">
        <v>415</v>
      </c>
      <c r="B265" s="58" t="s">
        <v>416</v>
      </c>
      <c r="C265" s="58"/>
      <c r="D265" s="58"/>
      <c r="E265" s="58"/>
      <c r="F265" s="58"/>
      <c r="G265" s="58"/>
      <c r="H265" s="58"/>
      <c r="I265" s="52" t="s">
        <v>367</v>
      </c>
      <c r="J265" s="53" t="s">
        <v>33</v>
      </c>
      <c r="K265" s="105" t="s">
        <v>33</v>
      </c>
      <c r="L265" s="55" t="s">
        <v>33</v>
      </c>
      <c r="M265" s="55" t="s">
        <v>33</v>
      </c>
      <c r="N265" s="106"/>
    </row>
    <row r="266" s="3" customFormat="true" ht="12" hidden="false" customHeight="false" outlineLevel="0" collapsed="false">
      <c r="A266" s="50" t="s">
        <v>417</v>
      </c>
      <c r="B266" s="58" t="s">
        <v>418</v>
      </c>
      <c r="C266" s="58"/>
      <c r="D266" s="58"/>
      <c r="E266" s="58"/>
      <c r="F266" s="58"/>
      <c r="G266" s="58"/>
      <c r="H266" s="58"/>
      <c r="I266" s="52" t="s">
        <v>360</v>
      </c>
      <c r="J266" s="53" t="s">
        <v>33</v>
      </c>
      <c r="K266" s="105" t="s">
        <v>33</v>
      </c>
      <c r="L266" s="55" t="s">
        <v>33</v>
      </c>
      <c r="M266" s="55" t="s">
        <v>33</v>
      </c>
      <c r="N266" s="106"/>
    </row>
    <row r="267" s="3" customFormat="true" ht="36" hidden="false" customHeight="true" outlineLevel="0" collapsed="false">
      <c r="A267" s="50" t="s">
        <v>419</v>
      </c>
      <c r="B267" s="51" t="s">
        <v>420</v>
      </c>
      <c r="C267" s="51"/>
      <c r="D267" s="51"/>
      <c r="E267" s="51"/>
      <c r="F267" s="51"/>
      <c r="G267" s="51"/>
      <c r="H267" s="51"/>
      <c r="I267" s="52" t="s">
        <v>28</v>
      </c>
      <c r="J267" s="53" t="s">
        <v>33</v>
      </c>
      <c r="K267" s="105" t="s">
        <v>33</v>
      </c>
      <c r="L267" s="55" t="s">
        <v>33</v>
      </c>
      <c r="M267" s="55" t="s">
        <v>33</v>
      </c>
      <c r="N267" s="106"/>
    </row>
    <row r="268" s="3" customFormat="true" ht="24" hidden="false" customHeight="true" outlineLevel="0" collapsed="false">
      <c r="A268" s="50" t="s">
        <v>421</v>
      </c>
      <c r="B268" s="51" t="s">
        <v>422</v>
      </c>
      <c r="C268" s="51"/>
      <c r="D268" s="51"/>
      <c r="E268" s="51"/>
      <c r="F268" s="51"/>
      <c r="G268" s="51"/>
      <c r="H268" s="51"/>
      <c r="I268" s="52" t="s">
        <v>28</v>
      </c>
      <c r="J268" s="53" t="s">
        <v>33</v>
      </c>
      <c r="K268" s="105" t="s">
        <v>33</v>
      </c>
      <c r="L268" s="55" t="s">
        <v>33</v>
      </c>
      <c r="M268" s="55" t="s">
        <v>33</v>
      </c>
      <c r="N268" s="106"/>
    </row>
    <row r="269" s="3" customFormat="true" ht="12" hidden="false" customHeight="false" outlineLevel="0" collapsed="false">
      <c r="A269" s="50" t="s">
        <v>423</v>
      </c>
      <c r="B269" s="83" t="s">
        <v>424</v>
      </c>
      <c r="C269" s="83"/>
      <c r="D269" s="83"/>
      <c r="E269" s="83"/>
      <c r="F269" s="83"/>
      <c r="G269" s="83"/>
      <c r="H269" s="83"/>
      <c r="I269" s="52" t="s">
        <v>252</v>
      </c>
      <c r="J269" s="50" t="s">
        <v>354</v>
      </c>
      <c r="K269" s="107" t="s">
        <v>354</v>
      </c>
      <c r="L269" s="108"/>
      <c r="M269" s="108" t="s">
        <v>354</v>
      </c>
      <c r="N269" s="52" t="s">
        <v>354</v>
      </c>
    </row>
    <row r="270" s="3" customFormat="true" ht="12" hidden="false" customHeight="false" outlineLevel="0" collapsed="false">
      <c r="A270" s="50" t="s">
        <v>425</v>
      </c>
      <c r="B270" s="58" t="s">
        <v>426</v>
      </c>
      <c r="C270" s="58"/>
      <c r="D270" s="58"/>
      <c r="E270" s="58"/>
      <c r="F270" s="58"/>
      <c r="G270" s="58"/>
      <c r="H270" s="58"/>
      <c r="I270" s="52" t="s">
        <v>357</v>
      </c>
      <c r="J270" s="53" t="s">
        <v>33</v>
      </c>
      <c r="K270" s="105" t="s">
        <v>33</v>
      </c>
      <c r="L270" s="55" t="s">
        <v>33</v>
      </c>
      <c r="M270" s="55" t="s">
        <v>33</v>
      </c>
      <c r="N270" s="106"/>
    </row>
    <row r="271" s="3" customFormat="true" ht="36" hidden="false" customHeight="true" outlineLevel="0" collapsed="false">
      <c r="A271" s="50" t="s">
        <v>427</v>
      </c>
      <c r="B271" s="69" t="s">
        <v>428</v>
      </c>
      <c r="C271" s="69"/>
      <c r="D271" s="69"/>
      <c r="E271" s="69"/>
      <c r="F271" s="69"/>
      <c r="G271" s="69"/>
      <c r="H271" s="69"/>
      <c r="I271" s="52" t="s">
        <v>357</v>
      </c>
      <c r="J271" s="53" t="s">
        <v>33</v>
      </c>
      <c r="K271" s="105" t="s">
        <v>33</v>
      </c>
      <c r="L271" s="55" t="s">
        <v>33</v>
      </c>
      <c r="M271" s="55" t="s">
        <v>33</v>
      </c>
      <c r="N271" s="106"/>
    </row>
    <row r="272" s="3" customFormat="true" ht="36" hidden="false" customHeight="true" outlineLevel="0" collapsed="false">
      <c r="A272" s="50" t="s">
        <v>429</v>
      </c>
      <c r="B272" s="69" t="s">
        <v>430</v>
      </c>
      <c r="C272" s="69"/>
      <c r="D272" s="69"/>
      <c r="E272" s="69"/>
      <c r="F272" s="69"/>
      <c r="G272" s="69"/>
      <c r="H272" s="69"/>
      <c r="I272" s="52" t="s">
        <v>357</v>
      </c>
      <c r="J272" s="53" t="s">
        <v>33</v>
      </c>
      <c r="K272" s="105" t="s">
        <v>33</v>
      </c>
      <c r="L272" s="55" t="s">
        <v>33</v>
      </c>
      <c r="M272" s="55" t="s">
        <v>33</v>
      </c>
      <c r="N272" s="106"/>
    </row>
    <row r="273" s="3" customFormat="true" ht="24" hidden="false" customHeight="true" outlineLevel="0" collapsed="false">
      <c r="A273" s="50" t="s">
        <v>431</v>
      </c>
      <c r="B273" s="69" t="s">
        <v>432</v>
      </c>
      <c r="C273" s="69"/>
      <c r="D273" s="69"/>
      <c r="E273" s="69"/>
      <c r="F273" s="69"/>
      <c r="G273" s="69"/>
      <c r="H273" s="69"/>
      <c r="I273" s="52" t="s">
        <v>357</v>
      </c>
      <c r="J273" s="53" t="s">
        <v>33</v>
      </c>
      <c r="K273" s="105" t="s">
        <v>33</v>
      </c>
      <c r="L273" s="55" t="s">
        <v>33</v>
      </c>
      <c r="M273" s="55" t="s">
        <v>33</v>
      </c>
      <c r="N273" s="106"/>
    </row>
    <row r="274" s="3" customFormat="true" ht="12" hidden="false" customHeight="false" outlineLevel="0" collapsed="false">
      <c r="A274" s="50" t="s">
        <v>433</v>
      </c>
      <c r="B274" s="58" t="s">
        <v>434</v>
      </c>
      <c r="C274" s="58"/>
      <c r="D274" s="58"/>
      <c r="E274" s="58"/>
      <c r="F274" s="58"/>
      <c r="G274" s="58"/>
      <c r="H274" s="58"/>
      <c r="I274" s="52" t="s">
        <v>367</v>
      </c>
      <c r="J274" s="53" t="s">
        <v>33</v>
      </c>
      <c r="K274" s="105" t="s">
        <v>33</v>
      </c>
      <c r="L274" s="55" t="s">
        <v>33</v>
      </c>
      <c r="M274" s="55" t="s">
        <v>33</v>
      </c>
      <c r="N274" s="106"/>
    </row>
    <row r="275" s="3" customFormat="true" ht="24" hidden="false" customHeight="true" outlineLevel="0" collapsed="false">
      <c r="A275" s="50" t="s">
        <v>435</v>
      </c>
      <c r="B275" s="69" t="s">
        <v>436</v>
      </c>
      <c r="C275" s="69"/>
      <c r="D275" s="69"/>
      <c r="E275" s="69"/>
      <c r="F275" s="69"/>
      <c r="G275" s="69"/>
      <c r="H275" s="69"/>
      <c r="I275" s="52" t="s">
        <v>367</v>
      </c>
      <c r="J275" s="53" t="s">
        <v>33</v>
      </c>
      <c r="K275" s="105" t="s">
        <v>33</v>
      </c>
      <c r="L275" s="55" t="s">
        <v>33</v>
      </c>
      <c r="M275" s="55" t="s">
        <v>33</v>
      </c>
      <c r="N275" s="106"/>
    </row>
    <row r="276" s="3" customFormat="true" ht="12" hidden="false" customHeight="false" outlineLevel="0" collapsed="false">
      <c r="A276" s="50" t="s">
        <v>437</v>
      </c>
      <c r="B276" s="59" t="s">
        <v>438</v>
      </c>
      <c r="C276" s="59"/>
      <c r="D276" s="59"/>
      <c r="E276" s="59"/>
      <c r="F276" s="59"/>
      <c r="G276" s="59"/>
      <c r="H276" s="59"/>
      <c r="I276" s="52" t="s">
        <v>367</v>
      </c>
      <c r="J276" s="53" t="s">
        <v>33</v>
      </c>
      <c r="K276" s="105" t="s">
        <v>33</v>
      </c>
      <c r="L276" s="55" t="s">
        <v>33</v>
      </c>
      <c r="M276" s="55" t="s">
        <v>33</v>
      </c>
      <c r="N276" s="106"/>
    </row>
    <row r="277" s="3" customFormat="true" ht="24" hidden="false" customHeight="true" outlineLevel="0" collapsed="false">
      <c r="A277" s="50" t="s">
        <v>439</v>
      </c>
      <c r="B277" s="51" t="s">
        <v>440</v>
      </c>
      <c r="C277" s="51"/>
      <c r="D277" s="51"/>
      <c r="E277" s="51"/>
      <c r="F277" s="51"/>
      <c r="G277" s="51"/>
      <c r="H277" s="51"/>
      <c r="I277" s="52" t="s">
        <v>28</v>
      </c>
      <c r="J277" s="53" t="s">
        <v>33</v>
      </c>
      <c r="K277" s="105" t="s">
        <v>33</v>
      </c>
      <c r="L277" s="55" t="s">
        <v>33</v>
      </c>
      <c r="M277" s="55" t="s">
        <v>33</v>
      </c>
      <c r="N277" s="106"/>
    </row>
    <row r="278" s="3" customFormat="true" ht="12" hidden="false" customHeight="false" outlineLevel="0" collapsed="false">
      <c r="A278" s="50" t="s">
        <v>441</v>
      </c>
      <c r="B278" s="59" t="s">
        <v>53</v>
      </c>
      <c r="C278" s="59"/>
      <c r="D278" s="59"/>
      <c r="E278" s="59"/>
      <c r="F278" s="59"/>
      <c r="G278" s="59"/>
      <c r="H278" s="59"/>
      <c r="I278" s="52" t="s">
        <v>28</v>
      </c>
      <c r="J278" s="53" t="s">
        <v>33</v>
      </c>
      <c r="K278" s="105" t="s">
        <v>33</v>
      </c>
      <c r="L278" s="55" t="s">
        <v>33</v>
      </c>
      <c r="M278" s="55" t="s">
        <v>33</v>
      </c>
      <c r="N278" s="106"/>
    </row>
    <row r="279" s="3" customFormat="true" ht="12" hidden="false" customHeight="false" outlineLevel="0" collapsed="false">
      <c r="A279" s="50" t="s">
        <v>442</v>
      </c>
      <c r="B279" s="59" t="s">
        <v>55</v>
      </c>
      <c r="C279" s="59"/>
      <c r="D279" s="59"/>
      <c r="E279" s="59"/>
      <c r="F279" s="59"/>
      <c r="G279" s="59"/>
      <c r="H279" s="59"/>
      <c r="I279" s="52" t="s">
        <v>28</v>
      </c>
      <c r="J279" s="53" t="s">
        <v>33</v>
      </c>
      <c r="K279" s="105" t="s">
        <v>33</v>
      </c>
      <c r="L279" s="55" t="s">
        <v>33</v>
      </c>
      <c r="M279" s="55" t="s">
        <v>33</v>
      </c>
      <c r="N279" s="106"/>
    </row>
    <row r="280" s="3" customFormat="true" ht="12.75" hidden="false" customHeight="false" outlineLevel="0" collapsed="false">
      <c r="A280" s="60" t="s">
        <v>443</v>
      </c>
      <c r="B280" s="113" t="s">
        <v>444</v>
      </c>
      <c r="C280" s="113"/>
      <c r="D280" s="113"/>
      <c r="E280" s="113"/>
      <c r="F280" s="113"/>
      <c r="G280" s="113"/>
      <c r="H280" s="113"/>
      <c r="I280" s="62" t="s">
        <v>445</v>
      </c>
      <c r="J280" s="60" t="n">
        <v>92</v>
      </c>
      <c r="K280" s="114" t="n">
        <v>65.83</v>
      </c>
      <c r="L280" s="115" t="n">
        <f aca="false">IFERROR((K280-J280),0)</f>
        <v>-26.17</v>
      </c>
      <c r="M280" s="66" t="n">
        <f aca="false">IFERROR(K280/J280,0)</f>
        <v>0.71554347826087</v>
      </c>
      <c r="N280" s="67"/>
    </row>
    <row r="281" customFormat="false" ht="22.5" hidden="false" customHeight="true" outlineLevel="0" collapsed="false">
      <c r="A281" s="102" t="s">
        <v>446</v>
      </c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</row>
    <row r="282" s="3" customFormat="true" ht="42.75" hidden="false" customHeight="true" outlineLevel="0" collapsed="false">
      <c r="A282" s="20" t="s">
        <v>15</v>
      </c>
      <c r="B282" s="21" t="s">
        <v>16</v>
      </c>
      <c r="C282" s="21"/>
      <c r="D282" s="21"/>
      <c r="E282" s="21"/>
      <c r="F282" s="21"/>
      <c r="G282" s="21"/>
      <c r="H282" s="21"/>
      <c r="I282" s="22" t="s">
        <v>17</v>
      </c>
      <c r="J282" s="23" t="s">
        <v>18</v>
      </c>
      <c r="K282" s="23"/>
      <c r="L282" s="24" t="s">
        <v>19</v>
      </c>
      <c r="M282" s="24"/>
      <c r="N282" s="25" t="s">
        <v>20</v>
      </c>
    </row>
    <row r="283" s="3" customFormat="true" ht="36" hidden="false" customHeight="false" outlineLevel="0" collapsed="false">
      <c r="A283" s="20"/>
      <c r="B283" s="21"/>
      <c r="C283" s="21"/>
      <c r="D283" s="21"/>
      <c r="E283" s="21"/>
      <c r="F283" s="21"/>
      <c r="G283" s="21"/>
      <c r="H283" s="21"/>
      <c r="I283" s="22"/>
      <c r="J283" s="26" t="s">
        <v>21</v>
      </c>
      <c r="K283" s="27" t="s">
        <v>22</v>
      </c>
      <c r="L283" s="28" t="s">
        <v>23</v>
      </c>
      <c r="M283" s="28" t="s">
        <v>24</v>
      </c>
      <c r="N283" s="25"/>
    </row>
    <row r="284" s="11" customFormat="true" ht="12.75" hidden="false" customHeight="false" outlineLevel="0" collapsed="false">
      <c r="A284" s="116" t="n">
        <v>1</v>
      </c>
      <c r="B284" s="117" t="n">
        <v>2</v>
      </c>
      <c r="C284" s="117"/>
      <c r="D284" s="117"/>
      <c r="E284" s="117"/>
      <c r="F284" s="117"/>
      <c r="G284" s="117"/>
      <c r="H284" s="117"/>
      <c r="I284" s="30" t="n">
        <v>3</v>
      </c>
      <c r="J284" s="118" t="n">
        <v>4</v>
      </c>
      <c r="K284" s="119" t="n">
        <v>5</v>
      </c>
      <c r="L284" s="117" t="n">
        <v>6</v>
      </c>
      <c r="M284" s="117" t="n">
        <v>7</v>
      </c>
      <c r="N284" s="30" t="n">
        <v>8</v>
      </c>
    </row>
    <row r="285" s="3" customFormat="true" ht="12.75" hidden="false" customHeight="true" outlineLevel="0" collapsed="false">
      <c r="A285" s="120" t="s">
        <v>447</v>
      </c>
      <c r="B285" s="120"/>
      <c r="C285" s="120"/>
      <c r="D285" s="120"/>
      <c r="E285" s="120"/>
      <c r="F285" s="120"/>
      <c r="G285" s="120"/>
      <c r="H285" s="120"/>
      <c r="I285" s="44" t="s">
        <v>28</v>
      </c>
      <c r="J285" s="121" t="n">
        <f aca="false">SUM(J286,J343)</f>
        <v>38.488</v>
      </c>
      <c r="K285" s="103" t="n">
        <f aca="false">SUM(K286,K343)</f>
        <v>10.274</v>
      </c>
      <c r="L285" s="122" t="n">
        <f aca="false">IFERROR((K285-J285),0)</f>
        <v>-28.214</v>
      </c>
      <c r="M285" s="48" t="n">
        <f aca="false">IFERROR(K285/J285,0)</f>
        <v>0.266940345042611</v>
      </c>
      <c r="N285" s="49"/>
    </row>
    <row r="286" s="3" customFormat="true" ht="12" hidden="false" customHeight="false" outlineLevel="0" collapsed="false">
      <c r="A286" s="50" t="s">
        <v>26</v>
      </c>
      <c r="B286" s="83" t="s">
        <v>448</v>
      </c>
      <c r="C286" s="83"/>
      <c r="D286" s="83"/>
      <c r="E286" s="83"/>
      <c r="F286" s="83"/>
      <c r="G286" s="83"/>
      <c r="H286" s="83"/>
      <c r="I286" s="52" t="s">
        <v>28</v>
      </c>
      <c r="J286" s="123" t="n">
        <f aca="false">SUM(J287,J311,J339,J340)</f>
        <v>38.488</v>
      </c>
      <c r="K286" s="107" t="n">
        <f aca="false">SUM(K287,K311,K339,K340)</f>
        <v>10.274</v>
      </c>
      <c r="L286" s="111" t="n">
        <f aca="false">IFERROR((K286-J286),0)</f>
        <v>-28.214</v>
      </c>
      <c r="M286" s="56" t="n">
        <f aca="false">IFERROR(K286/J286,0)</f>
        <v>0.266940345042611</v>
      </c>
      <c r="N286" s="57"/>
    </row>
    <row r="287" s="3" customFormat="true" ht="12" hidden="false" customHeight="false" outlineLevel="0" collapsed="false">
      <c r="A287" s="50" t="s">
        <v>29</v>
      </c>
      <c r="B287" s="58" t="s">
        <v>449</v>
      </c>
      <c r="C287" s="58"/>
      <c r="D287" s="58"/>
      <c r="E287" s="58"/>
      <c r="F287" s="58"/>
      <c r="G287" s="58"/>
      <c r="H287" s="58"/>
      <c r="I287" s="52" t="s">
        <v>28</v>
      </c>
      <c r="J287" s="123" t="n">
        <f aca="false">SUM(J288,J306,J310)</f>
        <v>14.49</v>
      </c>
      <c r="K287" s="107" t="n">
        <f aca="false">SUM(K288,K306,K310)</f>
        <v>0</v>
      </c>
      <c r="L287" s="111" t="n">
        <f aca="false">IFERROR((K287-J287),0)</f>
        <v>-14.49</v>
      </c>
      <c r="M287" s="56" t="n">
        <f aca="false">IFERROR(K287/J287,0)</f>
        <v>0</v>
      </c>
      <c r="N287" s="57"/>
    </row>
    <row r="288" s="3" customFormat="true" ht="24" hidden="false" customHeight="true" outlineLevel="0" collapsed="false">
      <c r="A288" s="50" t="s">
        <v>31</v>
      </c>
      <c r="B288" s="69" t="s">
        <v>450</v>
      </c>
      <c r="C288" s="69"/>
      <c r="D288" s="69"/>
      <c r="E288" s="69"/>
      <c r="F288" s="69"/>
      <c r="G288" s="69"/>
      <c r="H288" s="69"/>
      <c r="I288" s="52" t="s">
        <v>28</v>
      </c>
      <c r="J288" s="123" t="n">
        <f aca="false">SUM(J289,J293:J296,J301:J303)</f>
        <v>14.49</v>
      </c>
      <c r="K288" s="107" t="n">
        <f aca="false">SUM(K289,K293:K296,K301:K303)</f>
        <v>0</v>
      </c>
      <c r="L288" s="111" t="n">
        <f aca="false">IFERROR((K288-J288),0)</f>
        <v>-14.49</v>
      </c>
      <c r="M288" s="56" t="n">
        <f aca="false">IFERROR(K288/J288,0)</f>
        <v>0</v>
      </c>
      <c r="N288" s="57"/>
    </row>
    <row r="289" s="3" customFormat="true" ht="12" hidden="false" customHeight="false" outlineLevel="0" collapsed="false">
      <c r="A289" s="50" t="s">
        <v>451</v>
      </c>
      <c r="B289" s="70" t="s">
        <v>452</v>
      </c>
      <c r="C289" s="70"/>
      <c r="D289" s="70"/>
      <c r="E289" s="70"/>
      <c r="F289" s="70"/>
      <c r="G289" s="70"/>
      <c r="H289" s="70"/>
      <c r="I289" s="52" t="s">
        <v>28</v>
      </c>
      <c r="J289" s="50" t="n">
        <f aca="false">SUM(J290:J292)</f>
        <v>0</v>
      </c>
      <c r="K289" s="107" t="n">
        <f aca="false">SUM(K290:K292)</f>
        <v>0</v>
      </c>
      <c r="L289" s="111" t="n">
        <f aca="false">IFERROR((K289-J289),0)</f>
        <v>0</v>
      </c>
      <c r="M289" s="56" t="n">
        <f aca="false">IFERROR(K289/J289,0)</f>
        <v>0</v>
      </c>
      <c r="N289" s="57"/>
    </row>
    <row r="290" s="3" customFormat="true" ht="24" hidden="false" customHeight="true" outlineLevel="0" collapsed="false">
      <c r="A290" s="50" t="s">
        <v>453</v>
      </c>
      <c r="B290" s="124" t="s">
        <v>32</v>
      </c>
      <c r="C290" s="124"/>
      <c r="D290" s="124"/>
      <c r="E290" s="124"/>
      <c r="F290" s="124"/>
      <c r="G290" s="124"/>
      <c r="H290" s="124"/>
      <c r="I290" s="52" t="s">
        <v>28</v>
      </c>
      <c r="J290" s="50" t="s">
        <v>33</v>
      </c>
      <c r="K290" s="107" t="s">
        <v>33</v>
      </c>
      <c r="L290" s="111" t="n">
        <f aca="false">IFERROR((K290-J290),0)</f>
        <v>0</v>
      </c>
      <c r="M290" s="56" t="n">
        <f aca="false">IFERROR(K290/J290,0)</f>
        <v>0</v>
      </c>
      <c r="N290" s="57"/>
    </row>
    <row r="291" s="3" customFormat="true" ht="24" hidden="false" customHeight="true" outlineLevel="0" collapsed="false">
      <c r="A291" s="50" t="s">
        <v>454</v>
      </c>
      <c r="B291" s="124" t="s">
        <v>35</v>
      </c>
      <c r="C291" s="124"/>
      <c r="D291" s="124"/>
      <c r="E291" s="124"/>
      <c r="F291" s="124"/>
      <c r="G291" s="124"/>
      <c r="H291" s="124"/>
      <c r="I291" s="52" t="s">
        <v>28</v>
      </c>
      <c r="J291" s="50" t="s">
        <v>33</v>
      </c>
      <c r="K291" s="107" t="s">
        <v>33</v>
      </c>
      <c r="L291" s="111" t="n">
        <f aca="false">IFERROR((K291-J291),0)</f>
        <v>0</v>
      </c>
      <c r="M291" s="56" t="n">
        <f aca="false">IFERROR(K291/J291,0)</f>
        <v>0</v>
      </c>
      <c r="N291" s="57"/>
    </row>
    <row r="292" s="3" customFormat="true" ht="24" hidden="false" customHeight="true" outlineLevel="0" collapsed="false">
      <c r="A292" s="50" t="s">
        <v>455</v>
      </c>
      <c r="B292" s="124" t="s">
        <v>37</v>
      </c>
      <c r="C292" s="124"/>
      <c r="D292" s="124"/>
      <c r="E292" s="124"/>
      <c r="F292" s="124"/>
      <c r="G292" s="124"/>
      <c r="H292" s="124"/>
      <c r="I292" s="52" t="s">
        <v>28</v>
      </c>
      <c r="J292" s="50" t="s">
        <v>33</v>
      </c>
      <c r="K292" s="107" t="s">
        <v>33</v>
      </c>
      <c r="L292" s="111" t="n">
        <f aca="false">IFERROR((K292-J292),0)</f>
        <v>0</v>
      </c>
      <c r="M292" s="56" t="n">
        <f aca="false">IFERROR(K292/J292,0)</f>
        <v>0</v>
      </c>
      <c r="N292" s="57"/>
    </row>
    <row r="293" s="3" customFormat="true" ht="12" hidden="false" customHeight="false" outlineLevel="0" collapsed="false">
      <c r="A293" s="50" t="s">
        <v>456</v>
      </c>
      <c r="B293" s="70" t="s">
        <v>457</v>
      </c>
      <c r="C293" s="70"/>
      <c r="D293" s="70"/>
      <c r="E293" s="70"/>
      <c r="F293" s="70"/>
      <c r="G293" s="70"/>
      <c r="H293" s="70"/>
      <c r="I293" s="52" t="s">
        <v>28</v>
      </c>
      <c r="J293" s="50" t="s">
        <v>33</v>
      </c>
      <c r="K293" s="107" t="s">
        <v>33</v>
      </c>
      <c r="L293" s="111" t="n">
        <f aca="false">IFERROR((K293-J293),0)</f>
        <v>0</v>
      </c>
      <c r="M293" s="56" t="n">
        <f aca="false">IFERROR(K293/J293,0)</f>
        <v>0</v>
      </c>
      <c r="N293" s="57"/>
    </row>
    <row r="294" s="3" customFormat="true" ht="12" hidden="false" customHeight="false" outlineLevel="0" collapsed="false">
      <c r="A294" s="50" t="s">
        <v>458</v>
      </c>
      <c r="B294" s="70" t="s">
        <v>459</v>
      </c>
      <c r="C294" s="70"/>
      <c r="D294" s="70"/>
      <c r="E294" s="70"/>
      <c r="F294" s="70"/>
      <c r="G294" s="70"/>
      <c r="H294" s="70"/>
      <c r="I294" s="52" t="s">
        <v>28</v>
      </c>
      <c r="J294" s="123" t="n">
        <v>14.49</v>
      </c>
      <c r="K294" s="107" t="n">
        <v>0</v>
      </c>
      <c r="L294" s="111" t="n">
        <f aca="false">IFERROR((K294-J294),0)</f>
        <v>-14.49</v>
      </c>
      <c r="M294" s="56" t="n">
        <f aca="false">IFERROR(K294/J294,0)</f>
        <v>0</v>
      </c>
      <c r="N294" s="57"/>
    </row>
    <row r="295" s="3" customFormat="true" ht="12" hidden="false" customHeight="false" outlineLevel="0" collapsed="false">
      <c r="A295" s="50" t="s">
        <v>460</v>
      </c>
      <c r="B295" s="70" t="s">
        <v>461</v>
      </c>
      <c r="C295" s="70"/>
      <c r="D295" s="70"/>
      <c r="E295" s="70"/>
      <c r="F295" s="70"/>
      <c r="G295" s="70"/>
      <c r="H295" s="70"/>
      <c r="I295" s="52" t="s">
        <v>28</v>
      </c>
      <c r="J295" s="50" t="s">
        <v>33</v>
      </c>
      <c r="K295" s="107" t="s">
        <v>33</v>
      </c>
      <c r="L295" s="111" t="n">
        <f aca="false">IFERROR((K295-J295),0)</f>
        <v>0</v>
      </c>
      <c r="M295" s="56" t="n">
        <f aca="false">IFERROR(K295/J295,0)</f>
        <v>0</v>
      </c>
      <c r="N295" s="57"/>
    </row>
    <row r="296" s="3" customFormat="true" ht="12" hidden="false" customHeight="false" outlineLevel="0" collapsed="false">
      <c r="A296" s="50" t="s">
        <v>462</v>
      </c>
      <c r="B296" s="70" t="s">
        <v>463</v>
      </c>
      <c r="C296" s="70"/>
      <c r="D296" s="70"/>
      <c r="E296" s="70"/>
      <c r="F296" s="70"/>
      <c r="G296" s="70"/>
      <c r="H296" s="70"/>
      <c r="I296" s="52" t="s">
        <v>28</v>
      </c>
      <c r="J296" s="50" t="n">
        <f aca="false">SUM(J297,J299)</f>
        <v>0</v>
      </c>
      <c r="K296" s="107" t="n">
        <f aca="false">SUM(K297,K299)</f>
        <v>0</v>
      </c>
      <c r="L296" s="111" t="n">
        <f aca="false">IFERROR((K296-J296),0)</f>
        <v>0</v>
      </c>
      <c r="M296" s="56" t="n">
        <f aca="false">IFERROR(K296/J296,0)</f>
        <v>0</v>
      </c>
      <c r="N296" s="57"/>
    </row>
    <row r="297" s="3" customFormat="true" ht="24" hidden="false" customHeight="true" outlineLevel="0" collapsed="false">
      <c r="A297" s="50" t="s">
        <v>464</v>
      </c>
      <c r="B297" s="124" t="s">
        <v>465</v>
      </c>
      <c r="C297" s="124"/>
      <c r="D297" s="124"/>
      <c r="E297" s="124"/>
      <c r="F297" s="124"/>
      <c r="G297" s="124"/>
      <c r="H297" s="124"/>
      <c r="I297" s="52" t="s">
        <v>28</v>
      </c>
      <c r="J297" s="50" t="s">
        <v>33</v>
      </c>
      <c r="K297" s="107" t="s">
        <v>33</v>
      </c>
      <c r="L297" s="111" t="n">
        <f aca="false">IFERROR((K297-J297),0)</f>
        <v>0</v>
      </c>
      <c r="M297" s="56" t="n">
        <f aca="false">IFERROR(K297/J297,0)</f>
        <v>0</v>
      </c>
      <c r="N297" s="57"/>
    </row>
    <row r="298" s="3" customFormat="true" ht="12" hidden="false" customHeight="false" outlineLevel="0" collapsed="false">
      <c r="A298" s="50" t="s">
        <v>466</v>
      </c>
      <c r="B298" s="125" t="s">
        <v>467</v>
      </c>
      <c r="C298" s="125"/>
      <c r="D298" s="125"/>
      <c r="E298" s="125"/>
      <c r="F298" s="125"/>
      <c r="G298" s="125"/>
      <c r="H298" s="125"/>
      <c r="I298" s="52" t="s">
        <v>28</v>
      </c>
      <c r="J298" s="50" t="s">
        <v>33</v>
      </c>
      <c r="K298" s="107" t="s">
        <v>33</v>
      </c>
      <c r="L298" s="111" t="n">
        <f aca="false">IFERROR((K298-J298),0)</f>
        <v>0</v>
      </c>
      <c r="M298" s="56" t="n">
        <f aca="false">IFERROR(K298/J298,0)</f>
        <v>0</v>
      </c>
      <c r="N298" s="57"/>
    </row>
    <row r="299" s="3" customFormat="true" ht="12" hidden="false" customHeight="false" outlineLevel="0" collapsed="false">
      <c r="A299" s="50" t="s">
        <v>468</v>
      </c>
      <c r="B299" s="71" t="s">
        <v>469</v>
      </c>
      <c r="C299" s="71"/>
      <c r="D299" s="71"/>
      <c r="E299" s="71"/>
      <c r="F299" s="71"/>
      <c r="G299" s="71"/>
      <c r="H299" s="71"/>
      <c r="I299" s="52" t="s">
        <v>28</v>
      </c>
      <c r="J299" s="50" t="s">
        <v>33</v>
      </c>
      <c r="K299" s="107" t="s">
        <v>33</v>
      </c>
      <c r="L299" s="111" t="n">
        <f aca="false">IFERROR((K299-J299),0)</f>
        <v>0</v>
      </c>
      <c r="M299" s="56" t="n">
        <f aca="false">IFERROR(K299/J299,0)</f>
        <v>0</v>
      </c>
      <c r="N299" s="57"/>
    </row>
    <row r="300" s="3" customFormat="true" ht="12" hidden="false" customHeight="false" outlineLevel="0" collapsed="false">
      <c r="A300" s="50" t="s">
        <v>470</v>
      </c>
      <c r="B300" s="125" t="s">
        <v>467</v>
      </c>
      <c r="C300" s="125"/>
      <c r="D300" s="125"/>
      <c r="E300" s="125"/>
      <c r="F300" s="125"/>
      <c r="G300" s="125"/>
      <c r="H300" s="125"/>
      <c r="I300" s="52" t="s">
        <v>28</v>
      </c>
      <c r="J300" s="50" t="s">
        <v>33</v>
      </c>
      <c r="K300" s="107" t="s">
        <v>33</v>
      </c>
      <c r="L300" s="111" t="n">
        <f aca="false">IFERROR((K300-J300),0)</f>
        <v>0</v>
      </c>
      <c r="M300" s="56" t="n">
        <f aca="false">IFERROR(K300/J300,0)</f>
        <v>0</v>
      </c>
      <c r="N300" s="57"/>
    </row>
    <row r="301" s="3" customFormat="true" ht="12" hidden="false" customHeight="false" outlineLevel="0" collapsed="false">
      <c r="A301" s="50" t="s">
        <v>471</v>
      </c>
      <c r="B301" s="70" t="s">
        <v>472</v>
      </c>
      <c r="C301" s="70"/>
      <c r="D301" s="70"/>
      <c r="E301" s="70"/>
      <c r="F301" s="70"/>
      <c r="G301" s="70"/>
      <c r="H301" s="70"/>
      <c r="I301" s="52" t="s">
        <v>28</v>
      </c>
      <c r="J301" s="50" t="s">
        <v>33</v>
      </c>
      <c r="K301" s="107" t="s">
        <v>33</v>
      </c>
      <c r="L301" s="111" t="n">
        <f aca="false">IFERROR((K301-J301),0)</f>
        <v>0</v>
      </c>
      <c r="M301" s="56" t="n">
        <f aca="false">IFERROR(K301/J301,0)</f>
        <v>0</v>
      </c>
      <c r="N301" s="57"/>
    </row>
    <row r="302" s="3" customFormat="true" ht="12" hidden="false" customHeight="false" outlineLevel="0" collapsed="false">
      <c r="A302" s="50" t="s">
        <v>473</v>
      </c>
      <c r="B302" s="70" t="s">
        <v>280</v>
      </c>
      <c r="C302" s="70"/>
      <c r="D302" s="70"/>
      <c r="E302" s="70"/>
      <c r="F302" s="70"/>
      <c r="G302" s="70"/>
      <c r="H302" s="70"/>
      <c r="I302" s="52" t="s">
        <v>28</v>
      </c>
      <c r="J302" s="50" t="s">
        <v>33</v>
      </c>
      <c r="K302" s="107" t="s">
        <v>33</v>
      </c>
      <c r="L302" s="111" t="n">
        <f aca="false">IFERROR((K302-J302),0)</f>
        <v>0</v>
      </c>
      <c r="M302" s="56" t="n">
        <f aca="false">IFERROR(K302/J302,0)</f>
        <v>0</v>
      </c>
      <c r="N302" s="57"/>
    </row>
    <row r="303" s="3" customFormat="true" ht="24" hidden="false" customHeight="true" outlineLevel="0" collapsed="false">
      <c r="A303" s="50" t="s">
        <v>474</v>
      </c>
      <c r="B303" s="99" t="s">
        <v>475</v>
      </c>
      <c r="C303" s="99"/>
      <c r="D303" s="99"/>
      <c r="E303" s="99"/>
      <c r="F303" s="99"/>
      <c r="G303" s="99"/>
      <c r="H303" s="99"/>
      <c r="I303" s="52" t="s">
        <v>28</v>
      </c>
      <c r="J303" s="50" t="n">
        <f aca="false">SUM(J304:J305)</f>
        <v>0</v>
      </c>
      <c r="K303" s="107" t="n">
        <f aca="false">SUM(K304:K305)</f>
        <v>0</v>
      </c>
      <c r="L303" s="111" t="n">
        <f aca="false">IFERROR((K303-J303),0)</f>
        <v>0</v>
      </c>
      <c r="M303" s="56" t="n">
        <f aca="false">IFERROR(K303/J303,0)</f>
        <v>0</v>
      </c>
      <c r="N303" s="57"/>
    </row>
    <row r="304" s="3" customFormat="true" ht="12.75" hidden="false" customHeight="true" outlineLevel="0" collapsed="false">
      <c r="A304" s="50" t="s">
        <v>476</v>
      </c>
      <c r="B304" s="71" t="s">
        <v>53</v>
      </c>
      <c r="C304" s="71"/>
      <c r="D304" s="71"/>
      <c r="E304" s="71"/>
      <c r="F304" s="71"/>
      <c r="G304" s="71"/>
      <c r="H304" s="71"/>
      <c r="I304" s="52" t="s">
        <v>28</v>
      </c>
      <c r="J304" s="50" t="s">
        <v>33</v>
      </c>
      <c r="K304" s="107" t="s">
        <v>33</v>
      </c>
      <c r="L304" s="111" t="n">
        <f aca="false">IFERROR((K304-J304),0)</f>
        <v>0</v>
      </c>
      <c r="M304" s="56" t="n">
        <f aca="false">IFERROR(K304/J304,0)</f>
        <v>0</v>
      </c>
      <c r="N304" s="57"/>
    </row>
    <row r="305" s="3" customFormat="true" ht="12.75" hidden="false" customHeight="true" outlineLevel="0" collapsed="false">
      <c r="A305" s="50" t="s">
        <v>477</v>
      </c>
      <c r="B305" s="71" t="s">
        <v>55</v>
      </c>
      <c r="C305" s="71"/>
      <c r="D305" s="71"/>
      <c r="E305" s="71"/>
      <c r="F305" s="71"/>
      <c r="G305" s="71"/>
      <c r="H305" s="71"/>
      <c r="I305" s="52" t="s">
        <v>28</v>
      </c>
      <c r="J305" s="50" t="s">
        <v>33</v>
      </c>
      <c r="K305" s="107" t="s">
        <v>33</v>
      </c>
      <c r="L305" s="111" t="n">
        <f aca="false">IFERROR((K305-J305),0)</f>
        <v>0</v>
      </c>
      <c r="M305" s="56" t="n">
        <f aca="false">IFERROR(K305/J305,0)</f>
        <v>0</v>
      </c>
      <c r="N305" s="57"/>
    </row>
    <row r="306" s="3" customFormat="true" ht="24" hidden="false" customHeight="true" outlineLevel="0" collapsed="false">
      <c r="A306" s="50" t="s">
        <v>34</v>
      </c>
      <c r="B306" s="69" t="s">
        <v>478</v>
      </c>
      <c r="C306" s="69"/>
      <c r="D306" s="69"/>
      <c r="E306" s="69"/>
      <c r="F306" s="69"/>
      <c r="G306" s="69"/>
      <c r="H306" s="69"/>
      <c r="I306" s="52" t="s">
        <v>28</v>
      </c>
      <c r="J306" s="50" t="n">
        <f aca="false">SUM(J307:J309)</f>
        <v>0</v>
      </c>
      <c r="K306" s="107" t="n">
        <f aca="false">SUM(K307:K309)</f>
        <v>0</v>
      </c>
      <c r="L306" s="111" t="n">
        <f aca="false">IFERROR((K306-J306),0)</f>
        <v>0</v>
      </c>
      <c r="M306" s="56" t="n">
        <f aca="false">IFERROR(K306/J306,0)</f>
        <v>0</v>
      </c>
      <c r="N306" s="57"/>
    </row>
    <row r="307" s="3" customFormat="true" ht="24" hidden="false" customHeight="true" outlineLevel="0" collapsed="false">
      <c r="A307" s="50" t="s">
        <v>479</v>
      </c>
      <c r="B307" s="99" t="s">
        <v>32</v>
      </c>
      <c r="C307" s="99"/>
      <c r="D307" s="99"/>
      <c r="E307" s="99"/>
      <c r="F307" s="99"/>
      <c r="G307" s="99"/>
      <c r="H307" s="99"/>
      <c r="I307" s="52" t="s">
        <v>28</v>
      </c>
      <c r="J307" s="50" t="s">
        <v>33</v>
      </c>
      <c r="K307" s="107" t="s">
        <v>33</v>
      </c>
      <c r="L307" s="111" t="n">
        <f aca="false">IFERROR((K307-J307),0)</f>
        <v>0</v>
      </c>
      <c r="M307" s="56" t="n">
        <f aca="false">IFERROR(K307/J307,0)</f>
        <v>0</v>
      </c>
      <c r="N307" s="57"/>
    </row>
    <row r="308" s="3" customFormat="true" ht="24" hidden="false" customHeight="true" outlineLevel="0" collapsed="false">
      <c r="A308" s="50" t="s">
        <v>480</v>
      </c>
      <c r="B308" s="99" t="s">
        <v>35</v>
      </c>
      <c r="C308" s="99"/>
      <c r="D308" s="99"/>
      <c r="E308" s="99"/>
      <c r="F308" s="99"/>
      <c r="G308" s="99"/>
      <c r="H308" s="99"/>
      <c r="I308" s="52" t="s">
        <v>28</v>
      </c>
      <c r="J308" s="50" t="s">
        <v>33</v>
      </c>
      <c r="K308" s="107" t="s">
        <v>33</v>
      </c>
      <c r="L308" s="111" t="n">
        <f aca="false">IFERROR((K308-J308),0)</f>
        <v>0</v>
      </c>
      <c r="M308" s="56" t="n">
        <f aca="false">IFERROR(K308/J308,0)</f>
        <v>0</v>
      </c>
      <c r="N308" s="57"/>
    </row>
    <row r="309" s="3" customFormat="true" ht="24" hidden="false" customHeight="true" outlineLevel="0" collapsed="false">
      <c r="A309" s="50" t="s">
        <v>481</v>
      </c>
      <c r="B309" s="99" t="s">
        <v>37</v>
      </c>
      <c r="C309" s="99"/>
      <c r="D309" s="99"/>
      <c r="E309" s="99"/>
      <c r="F309" s="99"/>
      <c r="G309" s="99"/>
      <c r="H309" s="99"/>
      <c r="I309" s="52" t="s">
        <v>28</v>
      </c>
      <c r="J309" s="50" t="s">
        <v>33</v>
      </c>
      <c r="K309" s="107" t="s">
        <v>33</v>
      </c>
      <c r="L309" s="111" t="n">
        <f aca="false">IFERROR((K309-J309),0)</f>
        <v>0</v>
      </c>
      <c r="M309" s="56" t="n">
        <f aca="false">IFERROR(K309/J309,0)</f>
        <v>0</v>
      </c>
      <c r="N309" s="57"/>
    </row>
    <row r="310" s="3" customFormat="true" ht="12" hidden="false" customHeight="false" outlineLevel="0" collapsed="false">
      <c r="A310" s="50" t="s">
        <v>36</v>
      </c>
      <c r="B310" s="59" t="s">
        <v>482</v>
      </c>
      <c r="C310" s="59"/>
      <c r="D310" s="59"/>
      <c r="E310" s="59"/>
      <c r="F310" s="59"/>
      <c r="G310" s="59"/>
      <c r="H310" s="59"/>
      <c r="I310" s="52" t="s">
        <v>28</v>
      </c>
      <c r="J310" s="50" t="s">
        <v>33</v>
      </c>
      <c r="K310" s="107" t="s">
        <v>33</v>
      </c>
      <c r="L310" s="111" t="n">
        <f aca="false">IFERROR((K310-J310),0)</f>
        <v>0</v>
      </c>
      <c r="M310" s="56" t="n">
        <f aca="false">IFERROR(K310/J310,0)</f>
        <v>0</v>
      </c>
      <c r="N310" s="57"/>
    </row>
    <row r="311" s="3" customFormat="true" ht="12" hidden="false" customHeight="false" outlineLevel="0" collapsed="false">
      <c r="A311" s="50" t="s">
        <v>38</v>
      </c>
      <c r="B311" s="58" t="s">
        <v>483</v>
      </c>
      <c r="C311" s="58"/>
      <c r="D311" s="58"/>
      <c r="E311" s="58"/>
      <c r="F311" s="58"/>
      <c r="G311" s="58"/>
      <c r="H311" s="58"/>
      <c r="I311" s="52" t="s">
        <v>28</v>
      </c>
      <c r="J311" s="123" t="n">
        <f aca="false">SUM(J312,J325:J326)</f>
        <v>17.583</v>
      </c>
      <c r="K311" s="107" t="n">
        <f aca="false">SUM(K312,K325:K326)</f>
        <v>10.274</v>
      </c>
      <c r="L311" s="111" t="n">
        <f aca="false">IFERROR((K311-J311),0)</f>
        <v>-7.309</v>
      </c>
      <c r="M311" s="56" t="n">
        <f aca="false">IFERROR(K311/J311,0)</f>
        <v>0.584314394585679</v>
      </c>
      <c r="N311" s="57"/>
    </row>
    <row r="312" s="3" customFormat="true" ht="12" hidden="false" customHeight="false" outlineLevel="0" collapsed="false">
      <c r="A312" s="50" t="s">
        <v>484</v>
      </c>
      <c r="B312" s="59" t="s">
        <v>485</v>
      </c>
      <c r="C312" s="59"/>
      <c r="D312" s="59"/>
      <c r="E312" s="59"/>
      <c r="F312" s="59"/>
      <c r="G312" s="59"/>
      <c r="H312" s="59"/>
      <c r="I312" s="52" t="s">
        <v>28</v>
      </c>
      <c r="J312" s="123" t="n">
        <f aca="false">SUM(J313:J322)</f>
        <v>17.583</v>
      </c>
      <c r="K312" s="107" t="n">
        <f aca="false">SUM(K313:K322)</f>
        <v>10.274</v>
      </c>
      <c r="L312" s="111" t="n">
        <f aca="false">IFERROR((K312-J312),0)</f>
        <v>-7.309</v>
      </c>
      <c r="M312" s="56" t="n">
        <f aca="false">IFERROR(K312/J312,0)</f>
        <v>0.584314394585679</v>
      </c>
      <c r="N312" s="57"/>
    </row>
    <row r="313" s="3" customFormat="true" ht="12" hidden="false" customHeight="false" outlineLevel="0" collapsed="false">
      <c r="A313" s="50" t="s">
        <v>486</v>
      </c>
      <c r="B313" s="70" t="s">
        <v>487</v>
      </c>
      <c r="C313" s="70"/>
      <c r="D313" s="70"/>
      <c r="E313" s="70"/>
      <c r="F313" s="70"/>
      <c r="G313" s="70"/>
      <c r="H313" s="70"/>
      <c r="I313" s="52" t="s">
        <v>28</v>
      </c>
      <c r="J313" s="50" t="s">
        <v>33</v>
      </c>
      <c r="K313" s="107" t="s">
        <v>33</v>
      </c>
      <c r="L313" s="111" t="n">
        <f aca="false">IFERROR((K313-J313),0)</f>
        <v>0</v>
      </c>
      <c r="M313" s="56" t="n">
        <f aca="false">IFERROR(K313/J313,0)</f>
        <v>0</v>
      </c>
      <c r="N313" s="57"/>
    </row>
    <row r="314" s="3" customFormat="true" ht="24" hidden="false" customHeight="true" outlineLevel="0" collapsed="false">
      <c r="A314" s="50" t="s">
        <v>488</v>
      </c>
      <c r="B314" s="99" t="s">
        <v>32</v>
      </c>
      <c r="C314" s="99"/>
      <c r="D314" s="99"/>
      <c r="E314" s="99"/>
      <c r="F314" s="99"/>
      <c r="G314" s="99"/>
      <c r="H314" s="99"/>
      <c r="I314" s="52" t="s">
        <v>28</v>
      </c>
      <c r="J314" s="50" t="s">
        <v>33</v>
      </c>
      <c r="K314" s="107" t="s">
        <v>33</v>
      </c>
      <c r="L314" s="111" t="n">
        <f aca="false">IFERROR((K314-J314),0)</f>
        <v>0</v>
      </c>
      <c r="M314" s="56" t="n">
        <f aca="false">IFERROR(K314/J314,0)</f>
        <v>0</v>
      </c>
      <c r="N314" s="57"/>
    </row>
    <row r="315" s="3" customFormat="true" ht="24" hidden="false" customHeight="true" outlineLevel="0" collapsed="false">
      <c r="A315" s="50" t="s">
        <v>489</v>
      </c>
      <c r="B315" s="99" t="s">
        <v>35</v>
      </c>
      <c r="C315" s="99"/>
      <c r="D315" s="99"/>
      <c r="E315" s="99"/>
      <c r="F315" s="99"/>
      <c r="G315" s="99"/>
      <c r="H315" s="99"/>
      <c r="I315" s="52" t="s">
        <v>28</v>
      </c>
      <c r="J315" s="50" t="s">
        <v>33</v>
      </c>
      <c r="K315" s="107" t="s">
        <v>33</v>
      </c>
      <c r="L315" s="111" t="n">
        <f aca="false">IFERROR((K315-J315),0)</f>
        <v>0</v>
      </c>
      <c r="M315" s="56" t="n">
        <f aca="false">IFERROR(K315/J315,0)</f>
        <v>0</v>
      </c>
      <c r="N315" s="57"/>
    </row>
    <row r="316" s="3" customFormat="true" ht="24" hidden="false" customHeight="true" outlineLevel="0" collapsed="false">
      <c r="A316" s="50" t="s">
        <v>490</v>
      </c>
      <c r="B316" s="99" t="s">
        <v>37</v>
      </c>
      <c r="C316" s="99"/>
      <c r="D316" s="99"/>
      <c r="E316" s="99"/>
      <c r="F316" s="99"/>
      <c r="G316" s="99"/>
      <c r="H316" s="99"/>
      <c r="I316" s="52" t="s">
        <v>28</v>
      </c>
      <c r="J316" s="50" t="s">
        <v>33</v>
      </c>
      <c r="K316" s="107" t="s">
        <v>33</v>
      </c>
      <c r="L316" s="111" t="n">
        <f aca="false">IFERROR((K316-J316),0)</f>
        <v>0</v>
      </c>
      <c r="M316" s="56" t="n">
        <f aca="false">IFERROR(K316/J316,0)</f>
        <v>0</v>
      </c>
      <c r="N316" s="57"/>
    </row>
    <row r="317" s="3" customFormat="true" ht="12" hidden="false" customHeight="false" outlineLevel="0" collapsed="false">
      <c r="A317" s="50" t="s">
        <v>491</v>
      </c>
      <c r="B317" s="70" t="s">
        <v>266</v>
      </c>
      <c r="C317" s="70"/>
      <c r="D317" s="70"/>
      <c r="E317" s="70"/>
      <c r="F317" s="70"/>
      <c r="G317" s="70"/>
      <c r="H317" s="70"/>
      <c r="I317" s="52" t="s">
        <v>28</v>
      </c>
      <c r="J317" s="50" t="s">
        <v>33</v>
      </c>
      <c r="K317" s="107" t="s">
        <v>33</v>
      </c>
      <c r="L317" s="111" t="n">
        <f aca="false">IFERROR((K317-J317),0)</f>
        <v>0</v>
      </c>
      <c r="M317" s="56" t="n">
        <f aca="false">IFERROR(K317/J317,0)</f>
        <v>0</v>
      </c>
      <c r="N317" s="57"/>
    </row>
    <row r="318" s="3" customFormat="true" ht="12" hidden="false" customHeight="false" outlineLevel="0" collapsed="false">
      <c r="A318" s="50" t="s">
        <v>492</v>
      </c>
      <c r="B318" s="70" t="s">
        <v>269</v>
      </c>
      <c r="C318" s="70"/>
      <c r="D318" s="70"/>
      <c r="E318" s="70"/>
      <c r="F318" s="70"/>
      <c r="G318" s="70"/>
      <c r="H318" s="70"/>
      <c r="I318" s="52" t="s">
        <v>28</v>
      </c>
      <c r="J318" s="123" t="n">
        <v>17.583</v>
      </c>
      <c r="K318" s="54" t="n">
        <f aca="false">K67</f>
        <v>10.274</v>
      </c>
      <c r="L318" s="111" t="n">
        <f aca="false">IFERROR((K318-J318),0)</f>
        <v>-7.309</v>
      </c>
      <c r="M318" s="56" t="n">
        <f aca="false">IFERROR(K318/J318,0)</f>
        <v>0.584314394585679</v>
      </c>
      <c r="N318" s="57"/>
    </row>
    <row r="319" s="3" customFormat="true" ht="12" hidden="false" customHeight="false" outlineLevel="0" collapsed="false">
      <c r="A319" s="50" t="s">
        <v>493</v>
      </c>
      <c r="B319" s="70" t="s">
        <v>272</v>
      </c>
      <c r="C319" s="70"/>
      <c r="D319" s="70"/>
      <c r="E319" s="70"/>
      <c r="F319" s="70"/>
      <c r="G319" s="70"/>
      <c r="H319" s="70"/>
      <c r="I319" s="52" t="s">
        <v>28</v>
      </c>
      <c r="J319" s="50" t="s">
        <v>33</v>
      </c>
      <c r="K319" s="107" t="s">
        <v>33</v>
      </c>
      <c r="L319" s="111" t="n">
        <f aca="false">IFERROR((K319-J319),0)</f>
        <v>0</v>
      </c>
      <c r="M319" s="56" t="n">
        <f aca="false">IFERROR(K319/J319,0)</f>
        <v>0</v>
      </c>
      <c r="N319" s="57"/>
    </row>
    <row r="320" s="3" customFormat="true" ht="12" hidden="false" customHeight="false" outlineLevel="0" collapsed="false">
      <c r="A320" s="50" t="s">
        <v>494</v>
      </c>
      <c r="B320" s="70" t="s">
        <v>278</v>
      </c>
      <c r="C320" s="70"/>
      <c r="D320" s="70"/>
      <c r="E320" s="70"/>
      <c r="F320" s="70"/>
      <c r="G320" s="70"/>
      <c r="H320" s="70"/>
      <c r="I320" s="52" t="s">
        <v>28</v>
      </c>
      <c r="J320" s="50" t="s">
        <v>33</v>
      </c>
      <c r="K320" s="107" t="s">
        <v>33</v>
      </c>
      <c r="L320" s="111" t="n">
        <f aca="false">IFERROR((K320-J320),0)</f>
        <v>0</v>
      </c>
      <c r="M320" s="56" t="n">
        <f aca="false">IFERROR(K320/J320,0)</f>
        <v>0</v>
      </c>
      <c r="N320" s="57"/>
    </row>
    <row r="321" s="3" customFormat="true" ht="12" hidden="false" customHeight="false" outlineLevel="0" collapsed="false">
      <c r="A321" s="50" t="s">
        <v>495</v>
      </c>
      <c r="B321" s="70" t="s">
        <v>280</v>
      </c>
      <c r="C321" s="70"/>
      <c r="D321" s="70"/>
      <c r="E321" s="70"/>
      <c r="F321" s="70"/>
      <c r="G321" s="70"/>
      <c r="H321" s="70"/>
      <c r="I321" s="52" t="s">
        <v>28</v>
      </c>
      <c r="J321" s="50" t="s">
        <v>33</v>
      </c>
      <c r="K321" s="107" t="s">
        <v>33</v>
      </c>
      <c r="L321" s="111" t="n">
        <f aca="false">IFERROR((K321-J321),0)</f>
        <v>0</v>
      </c>
      <c r="M321" s="56" t="n">
        <f aca="false">IFERROR(K321/J321,0)</f>
        <v>0</v>
      </c>
      <c r="N321" s="57"/>
    </row>
    <row r="322" s="3" customFormat="true" ht="24" hidden="false" customHeight="true" outlineLevel="0" collapsed="false">
      <c r="A322" s="50" t="s">
        <v>496</v>
      </c>
      <c r="B322" s="99" t="s">
        <v>283</v>
      </c>
      <c r="C322" s="99"/>
      <c r="D322" s="99"/>
      <c r="E322" s="99"/>
      <c r="F322" s="99"/>
      <c r="G322" s="99"/>
      <c r="H322" s="99"/>
      <c r="I322" s="52" t="s">
        <v>28</v>
      </c>
      <c r="J322" s="50" t="n">
        <f aca="false">SUM(J323:J324)</f>
        <v>0</v>
      </c>
      <c r="K322" s="107" t="n">
        <f aca="false">SUM(K323:K324)</f>
        <v>0</v>
      </c>
      <c r="L322" s="111" t="n">
        <f aca="false">IFERROR((K322-J322),0)</f>
        <v>0</v>
      </c>
      <c r="M322" s="56" t="n">
        <f aca="false">IFERROR(K322/J322,0)</f>
        <v>0</v>
      </c>
      <c r="N322" s="57"/>
    </row>
    <row r="323" s="3" customFormat="true" ht="12" hidden="false" customHeight="false" outlineLevel="0" collapsed="false">
      <c r="A323" s="50" t="s">
        <v>497</v>
      </c>
      <c r="B323" s="71" t="s">
        <v>53</v>
      </c>
      <c r="C323" s="71"/>
      <c r="D323" s="71"/>
      <c r="E323" s="71"/>
      <c r="F323" s="71"/>
      <c r="G323" s="71"/>
      <c r="H323" s="71"/>
      <c r="I323" s="52" t="s">
        <v>28</v>
      </c>
      <c r="J323" s="50" t="s">
        <v>33</v>
      </c>
      <c r="K323" s="107" t="s">
        <v>33</v>
      </c>
      <c r="L323" s="111" t="n">
        <f aca="false">IFERROR((K323-J323),0)</f>
        <v>0</v>
      </c>
      <c r="M323" s="56" t="n">
        <f aca="false">IFERROR(K323/J323,0)</f>
        <v>0</v>
      </c>
      <c r="N323" s="57"/>
    </row>
    <row r="324" s="3" customFormat="true" ht="12" hidden="false" customHeight="false" outlineLevel="0" collapsed="false">
      <c r="A324" s="50" t="s">
        <v>498</v>
      </c>
      <c r="B324" s="71" t="s">
        <v>55</v>
      </c>
      <c r="C324" s="71"/>
      <c r="D324" s="71"/>
      <c r="E324" s="71"/>
      <c r="F324" s="71"/>
      <c r="G324" s="71"/>
      <c r="H324" s="71"/>
      <c r="I324" s="52" t="s">
        <v>28</v>
      </c>
      <c r="J324" s="50" t="s">
        <v>33</v>
      </c>
      <c r="K324" s="107" t="s">
        <v>33</v>
      </c>
      <c r="L324" s="111" t="n">
        <f aca="false">IFERROR((K324-J324),0)</f>
        <v>0</v>
      </c>
      <c r="M324" s="56" t="n">
        <f aca="false">IFERROR(K324/J324,0)</f>
        <v>0</v>
      </c>
      <c r="N324" s="57"/>
    </row>
    <row r="325" s="3" customFormat="true" ht="12" hidden="false" customHeight="false" outlineLevel="0" collapsed="false">
      <c r="A325" s="50" t="s">
        <v>499</v>
      </c>
      <c r="B325" s="59" t="s">
        <v>500</v>
      </c>
      <c r="C325" s="59"/>
      <c r="D325" s="59"/>
      <c r="E325" s="59"/>
      <c r="F325" s="59"/>
      <c r="G325" s="59"/>
      <c r="H325" s="59"/>
      <c r="I325" s="52" t="s">
        <v>28</v>
      </c>
      <c r="J325" s="50" t="s">
        <v>33</v>
      </c>
      <c r="K325" s="107" t="s">
        <v>33</v>
      </c>
      <c r="L325" s="111" t="n">
        <f aca="false">IFERROR((K325-J325),0)</f>
        <v>0</v>
      </c>
      <c r="M325" s="56" t="n">
        <f aca="false">IFERROR(K325/J325,0)</f>
        <v>0</v>
      </c>
      <c r="N325" s="57"/>
    </row>
    <row r="326" s="3" customFormat="true" ht="12" hidden="false" customHeight="false" outlineLevel="0" collapsed="false">
      <c r="A326" s="50" t="s">
        <v>501</v>
      </c>
      <c r="B326" s="59" t="s">
        <v>502</v>
      </c>
      <c r="C326" s="59"/>
      <c r="D326" s="59"/>
      <c r="E326" s="59"/>
      <c r="F326" s="59"/>
      <c r="G326" s="59"/>
      <c r="H326" s="59"/>
      <c r="I326" s="52" t="s">
        <v>28</v>
      </c>
      <c r="J326" s="50" t="n">
        <f aca="false">SUM(J327,J331:J336)</f>
        <v>0</v>
      </c>
      <c r="K326" s="107" t="n">
        <f aca="false">SUM(K327,K331:K336)</f>
        <v>0</v>
      </c>
      <c r="L326" s="111" t="n">
        <f aca="false">IFERROR((K326-J326),0)</f>
        <v>0</v>
      </c>
      <c r="M326" s="56" t="n">
        <f aca="false">IFERROR(K326/J326,0)</f>
        <v>0</v>
      </c>
      <c r="N326" s="57"/>
    </row>
    <row r="327" s="3" customFormat="true" ht="12" hidden="false" customHeight="false" outlineLevel="0" collapsed="false">
      <c r="A327" s="50" t="s">
        <v>503</v>
      </c>
      <c r="B327" s="70" t="s">
        <v>487</v>
      </c>
      <c r="C327" s="70"/>
      <c r="D327" s="70"/>
      <c r="E327" s="70"/>
      <c r="F327" s="70"/>
      <c r="G327" s="70"/>
      <c r="H327" s="70"/>
      <c r="I327" s="52" t="s">
        <v>28</v>
      </c>
      <c r="J327" s="50" t="n">
        <f aca="false">SUM(J328:J330)</f>
        <v>0</v>
      </c>
      <c r="K327" s="107" t="n">
        <f aca="false">SUM(K328:K330)</f>
        <v>0</v>
      </c>
      <c r="L327" s="111" t="n">
        <f aca="false">IFERROR((K327-J327),0)</f>
        <v>0</v>
      </c>
      <c r="M327" s="56" t="n">
        <f aca="false">IFERROR(K327/J327,0)</f>
        <v>0</v>
      </c>
      <c r="N327" s="57"/>
    </row>
    <row r="328" s="3" customFormat="true" ht="24" hidden="false" customHeight="true" outlineLevel="0" collapsed="false">
      <c r="A328" s="50" t="s">
        <v>504</v>
      </c>
      <c r="B328" s="99" t="s">
        <v>32</v>
      </c>
      <c r="C328" s="99"/>
      <c r="D328" s="99"/>
      <c r="E328" s="99"/>
      <c r="F328" s="99"/>
      <c r="G328" s="99"/>
      <c r="H328" s="99"/>
      <c r="I328" s="52" t="s">
        <v>28</v>
      </c>
      <c r="J328" s="50" t="s">
        <v>33</v>
      </c>
      <c r="K328" s="107" t="s">
        <v>33</v>
      </c>
      <c r="L328" s="111" t="n">
        <f aca="false">IFERROR((K328-J328),0)</f>
        <v>0</v>
      </c>
      <c r="M328" s="56" t="n">
        <f aca="false">IFERROR(K328/J328,0)</f>
        <v>0</v>
      </c>
      <c r="N328" s="57"/>
    </row>
    <row r="329" s="3" customFormat="true" ht="24" hidden="false" customHeight="true" outlineLevel="0" collapsed="false">
      <c r="A329" s="50" t="s">
        <v>505</v>
      </c>
      <c r="B329" s="99" t="s">
        <v>35</v>
      </c>
      <c r="C329" s="99"/>
      <c r="D329" s="99"/>
      <c r="E329" s="99"/>
      <c r="F329" s="99"/>
      <c r="G329" s="99"/>
      <c r="H329" s="99"/>
      <c r="I329" s="52" t="s">
        <v>28</v>
      </c>
      <c r="J329" s="50" t="s">
        <v>33</v>
      </c>
      <c r="K329" s="107" t="s">
        <v>33</v>
      </c>
      <c r="L329" s="111" t="n">
        <f aca="false">IFERROR((K329-J329),0)</f>
        <v>0</v>
      </c>
      <c r="M329" s="56" t="n">
        <f aca="false">IFERROR(K329/J329,0)</f>
        <v>0</v>
      </c>
      <c r="N329" s="57"/>
    </row>
    <row r="330" s="3" customFormat="true" ht="24" hidden="false" customHeight="true" outlineLevel="0" collapsed="false">
      <c r="A330" s="50" t="s">
        <v>505</v>
      </c>
      <c r="B330" s="99" t="s">
        <v>37</v>
      </c>
      <c r="C330" s="99"/>
      <c r="D330" s="99"/>
      <c r="E330" s="99"/>
      <c r="F330" s="99"/>
      <c r="G330" s="99"/>
      <c r="H330" s="99"/>
      <c r="I330" s="52" t="s">
        <v>28</v>
      </c>
      <c r="J330" s="50" t="s">
        <v>33</v>
      </c>
      <c r="K330" s="107" t="s">
        <v>33</v>
      </c>
      <c r="L330" s="111" t="n">
        <f aca="false">IFERROR((K330-J330),0)</f>
        <v>0</v>
      </c>
      <c r="M330" s="56" t="n">
        <f aca="false">IFERROR(K330/J330,0)</f>
        <v>0</v>
      </c>
      <c r="N330" s="57"/>
    </row>
    <row r="331" s="3" customFormat="true" ht="12" hidden="false" customHeight="false" outlineLevel="0" collapsed="false">
      <c r="A331" s="50" t="s">
        <v>506</v>
      </c>
      <c r="B331" s="70" t="s">
        <v>266</v>
      </c>
      <c r="C331" s="70"/>
      <c r="D331" s="70"/>
      <c r="E331" s="70"/>
      <c r="F331" s="70"/>
      <c r="G331" s="70"/>
      <c r="H331" s="70"/>
      <c r="I331" s="52" t="s">
        <v>28</v>
      </c>
      <c r="J331" s="50" t="s">
        <v>33</v>
      </c>
      <c r="K331" s="107" t="s">
        <v>33</v>
      </c>
      <c r="L331" s="111" t="n">
        <f aca="false">IFERROR((K331-J331),0)</f>
        <v>0</v>
      </c>
      <c r="M331" s="56" t="n">
        <f aca="false">IFERROR(K331/J331,0)</f>
        <v>0</v>
      </c>
      <c r="N331" s="57"/>
    </row>
    <row r="332" s="3" customFormat="true" ht="12" hidden="false" customHeight="false" outlineLevel="0" collapsed="false">
      <c r="A332" s="50" t="s">
        <v>507</v>
      </c>
      <c r="B332" s="70" t="s">
        <v>269</v>
      </c>
      <c r="C332" s="70"/>
      <c r="D332" s="70"/>
      <c r="E332" s="70"/>
      <c r="F332" s="70"/>
      <c r="G332" s="70"/>
      <c r="H332" s="70"/>
      <c r="I332" s="52" t="s">
        <v>28</v>
      </c>
      <c r="J332" s="50" t="s">
        <v>33</v>
      </c>
      <c r="K332" s="107" t="s">
        <v>33</v>
      </c>
      <c r="L332" s="111" t="n">
        <f aca="false">IFERROR((K332-J332),0)</f>
        <v>0</v>
      </c>
      <c r="M332" s="56" t="n">
        <f aca="false">IFERROR(K332/J332,0)</f>
        <v>0</v>
      </c>
      <c r="N332" s="57"/>
    </row>
    <row r="333" s="3" customFormat="true" ht="12" hidden="false" customHeight="false" outlineLevel="0" collapsed="false">
      <c r="A333" s="50" t="s">
        <v>508</v>
      </c>
      <c r="B333" s="70" t="s">
        <v>272</v>
      </c>
      <c r="C333" s="70"/>
      <c r="D333" s="70"/>
      <c r="E333" s="70"/>
      <c r="F333" s="70"/>
      <c r="G333" s="70"/>
      <c r="H333" s="70"/>
      <c r="I333" s="52" t="s">
        <v>28</v>
      </c>
      <c r="J333" s="50" t="s">
        <v>33</v>
      </c>
      <c r="K333" s="107" t="s">
        <v>33</v>
      </c>
      <c r="L333" s="111" t="n">
        <f aca="false">IFERROR((K333-J333),0)</f>
        <v>0</v>
      </c>
      <c r="M333" s="56" t="n">
        <f aca="false">IFERROR(K333/J333,0)</f>
        <v>0</v>
      </c>
      <c r="N333" s="57"/>
    </row>
    <row r="334" s="3" customFormat="true" ht="12" hidden="false" customHeight="false" outlineLevel="0" collapsed="false">
      <c r="A334" s="50" t="s">
        <v>509</v>
      </c>
      <c r="B334" s="70" t="s">
        <v>278</v>
      </c>
      <c r="C334" s="70"/>
      <c r="D334" s="70"/>
      <c r="E334" s="70"/>
      <c r="F334" s="70"/>
      <c r="G334" s="70"/>
      <c r="H334" s="70"/>
      <c r="I334" s="52" t="s">
        <v>28</v>
      </c>
      <c r="J334" s="50" t="s">
        <v>33</v>
      </c>
      <c r="K334" s="107" t="s">
        <v>33</v>
      </c>
      <c r="L334" s="111" t="n">
        <f aca="false">IFERROR((K334-J334),0)</f>
        <v>0</v>
      </c>
      <c r="M334" s="56" t="n">
        <f aca="false">IFERROR(K334/J334,0)</f>
        <v>0</v>
      </c>
      <c r="N334" s="57"/>
    </row>
    <row r="335" s="3" customFormat="true" ht="12" hidden="false" customHeight="false" outlineLevel="0" collapsed="false">
      <c r="A335" s="50" t="s">
        <v>510</v>
      </c>
      <c r="B335" s="70" t="s">
        <v>280</v>
      </c>
      <c r="C335" s="70"/>
      <c r="D335" s="70"/>
      <c r="E335" s="70"/>
      <c r="F335" s="70"/>
      <c r="G335" s="70"/>
      <c r="H335" s="70"/>
      <c r="I335" s="52" t="s">
        <v>28</v>
      </c>
      <c r="J335" s="50" t="s">
        <v>33</v>
      </c>
      <c r="K335" s="107" t="s">
        <v>33</v>
      </c>
      <c r="L335" s="111" t="n">
        <f aca="false">IFERROR((K335-J335),0)</f>
        <v>0</v>
      </c>
      <c r="M335" s="56" t="n">
        <f aca="false">IFERROR(K335/J335,0)</f>
        <v>0</v>
      </c>
      <c r="N335" s="57"/>
    </row>
    <row r="336" s="3" customFormat="true" ht="24" hidden="false" customHeight="true" outlineLevel="0" collapsed="false">
      <c r="A336" s="50" t="s">
        <v>511</v>
      </c>
      <c r="B336" s="99" t="s">
        <v>283</v>
      </c>
      <c r="C336" s="99"/>
      <c r="D336" s="99"/>
      <c r="E336" s="99"/>
      <c r="F336" s="99"/>
      <c r="G336" s="99"/>
      <c r="H336" s="99"/>
      <c r="I336" s="52" t="s">
        <v>28</v>
      </c>
      <c r="J336" s="50" t="n">
        <f aca="false">SUM(J337:J338)</f>
        <v>0</v>
      </c>
      <c r="K336" s="107" t="n">
        <f aca="false">SUM(K337:K338)</f>
        <v>0</v>
      </c>
      <c r="L336" s="111" t="n">
        <f aca="false">IFERROR((K336-J336),0)</f>
        <v>0</v>
      </c>
      <c r="M336" s="56" t="n">
        <f aca="false">IFERROR(K336/J336,0)</f>
        <v>0</v>
      </c>
      <c r="N336" s="57"/>
    </row>
    <row r="337" s="3" customFormat="true" ht="12" hidden="false" customHeight="false" outlineLevel="0" collapsed="false">
      <c r="A337" s="50" t="s">
        <v>512</v>
      </c>
      <c r="B337" s="71" t="s">
        <v>53</v>
      </c>
      <c r="C337" s="71"/>
      <c r="D337" s="71"/>
      <c r="E337" s="71"/>
      <c r="F337" s="71"/>
      <c r="G337" s="71"/>
      <c r="H337" s="71"/>
      <c r="I337" s="52" t="s">
        <v>28</v>
      </c>
      <c r="J337" s="50" t="s">
        <v>33</v>
      </c>
      <c r="K337" s="107" t="s">
        <v>33</v>
      </c>
      <c r="L337" s="111" t="n">
        <f aca="false">IFERROR((K337-J337),0)</f>
        <v>0</v>
      </c>
      <c r="M337" s="56" t="n">
        <f aca="false">IFERROR(K337/J337,0)</f>
        <v>0</v>
      </c>
      <c r="N337" s="57"/>
    </row>
    <row r="338" s="3" customFormat="true" ht="12" hidden="false" customHeight="false" outlineLevel="0" collapsed="false">
      <c r="A338" s="50" t="s">
        <v>513</v>
      </c>
      <c r="B338" s="71" t="s">
        <v>55</v>
      </c>
      <c r="C338" s="71"/>
      <c r="D338" s="71"/>
      <c r="E338" s="71"/>
      <c r="F338" s="71"/>
      <c r="G338" s="71"/>
      <c r="H338" s="71"/>
      <c r="I338" s="52" t="s">
        <v>28</v>
      </c>
      <c r="J338" s="50" t="s">
        <v>33</v>
      </c>
      <c r="K338" s="107" t="s">
        <v>33</v>
      </c>
      <c r="L338" s="111" t="n">
        <f aca="false">IFERROR((K338-J338),0)</f>
        <v>0</v>
      </c>
      <c r="M338" s="56" t="n">
        <f aca="false">IFERROR(K338/J338,0)</f>
        <v>0</v>
      </c>
      <c r="N338" s="57"/>
    </row>
    <row r="339" s="3" customFormat="true" ht="12" hidden="false" customHeight="false" outlineLevel="0" collapsed="false">
      <c r="A339" s="50" t="s">
        <v>40</v>
      </c>
      <c r="B339" s="58" t="s">
        <v>514</v>
      </c>
      <c r="C339" s="58"/>
      <c r="D339" s="58"/>
      <c r="E339" s="58"/>
      <c r="F339" s="58"/>
      <c r="G339" s="58"/>
      <c r="H339" s="58"/>
      <c r="I339" s="52" t="s">
        <v>28</v>
      </c>
      <c r="J339" s="50" t="n">
        <v>6.415</v>
      </c>
      <c r="K339" s="107" t="n">
        <v>0</v>
      </c>
      <c r="L339" s="111" t="n">
        <f aca="false">IFERROR((K339-J339),0)</f>
        <v>-6.415</v>
      </c>
      <c r="M339" s="56" t="n">
        <f aca="false">IFERROR(K339/J339,0)</f>
        <v>0</v>
      </c>
      <c r="N339" s="57"/>
    </row>
    <row r="340" s="3" customFormat="true" ht="12" hidden="false" customHeight="false" outlineLevel="0" collapsed="false">
      <c r="A340" s="50" t="s">
        <v>42</v>
      </c>
      <c r="B340" s="58" t="s">
        <v>515</v>
      </c>
      <c r="C340" s="58"/>
      <c r="D340" s="58"/>
      <c r="E340" s="58"/>
      <c r="F340" s="58"/>
      <c r="G340" s="58"/>
      <c r="H340" s="58"/>
      <c r="I340" s="52" t="s">
        <v>28</v>
      </c>
      <c r="J340" s="50" t="n">
        <f aca="false">SUM(J341:J342)</f>
        <v>0</v>
      </c>
      <c r="K340" s="107" t="n">
        <f aca="false">SUM(K341:K342)</f>
        <v>0</v>
      </c>
      <c r="L340" s="111" t="n">
        <f aca="false">IFERROR((K340-J340),0)</f>
        <v>0</v>
      </c>
      <c r="M340" s="56" t="n">
        <f aca="false">IFERROR(K340/J340,0)</f>
        <v>0</v>
      </c>
      <c r="N340" s="57"/>
    </row>
    <row r="341" s="3" customFormat="true" ht="12" hidden="false" customHeight="false" outlineLevel="0" collapsed="false">
      <c r="A341" s="50" t="s">
        <v>516</v>
      </c>
      <c r="B341" s="59" t="s">
        <v>517</v>
      </c>
      <c r="C341" s="59"/>
      <c r="D341" s="59"/>
      <c r="E341" s="59"/>
      <c r="F341" s="59"/>
      <c r="G341" s="59"/>
      <c r="H341" s="59"/>
      <c r="I341" s="52" t="s">
        <v>28</v>
      </c>
      <c r="J341" s="50" t="s">
        <v>33</v>
      </c>
      <c r="K341" s="107" t="s">
        <v>33</v>
      </c>
      <c r="L341" s="111" t="n">
        <f aca="false">IFERROR((K341-J341),0)</f>
        <v>0</v>
      </c>
      <c r="M341" s="56" t="n">
        <f aca="false">IFERROR(K341/J341,0)</f>
        <v>0</v>
      </c>
      <c r="N341" s="57"/>
    </row>
    <row r="342" s="3" customFormat="true" ht="12" hidden="false" customHeight="false" outlineLevel="0" collapsed="false">
      <c r="A342" s="50" t="s">
        <v>518</v>
      </c>
      <c r="B342" s="59" t="s">
        <v>519</v>
      </c>
      <c r="C342" s="59"/>
      <c r="D342" s="59"/>
      <c r="E342" s="59"/>
      <c r="F342" s="59"/>
      <c r="G342" s="59"/>
      <c r="H342" s="59"/>
      <c r="I342" s="52" t="s">
        <v>28</v>
      </c>
      <c r="J342" s="50" t="s">
        <v>33</v>
      </c>
      <c r="K342" s="107" t="s">
        <v>33</v>
      </c>
      <c r="L342" s="111" t="n">
        <f aca="false">IFERROR((K342-J342),0)</f>
        <v>0</v>
      </c>
      <c r="M342" s="56" t="n">
        <f aca="false">IFERROR(K342/J342,0)</f>
        <v>0</v>
      </c>
      <c r="N342" s="57"/>
    </row>
    <row r="343" s="3" customFormat="true" ht="12" hidden="false" customHeight="false" outlineLevel="0" collapsed="false">
      <c r="A343" s="50" t="s">
        <v>58</v>
      </c>
      <c r="B343" s="83" t="s">
        <v>520</v>
      </c>
      <c r="C343" s="83"/>
      <c r="D343" s="83"/>
      <c r="E343" s="83"/>
      <c r="F343" s="83"/>
      <c r="G343" s="83"/>
      <c r="H343" s="83"/>
      <c r="I343" s="52" t="s">
        <v>28</v>
      </c>
      <c r="J343" s="50" t="n">
        <f aca="false">SUM(J344:J348,J353:J354)</f>
        <v>0</v>
      </c>
      <c r="K343" s="107" t="n">
        <f aca="false">SUM(K344:K348,K353:K354)</f>
        <v>0</v>
      </c>
      <c r="L343" s="111" t="n">
        <f aca="false">IFERROR((K343-J343),0)</f>
        <v>0</v>
      </c>
      <c r="M343" s="56" t="n">
        <f aca="false">IFERROR(K343/J343,0)</f>
        <v>0</v>
      </c>
      <c r="N343" s="57"/>
    </row>
    <row r="344" s="3" customFormat="true" ht="12" hidden="false" customHeight="false" outlineLevel="0" collapsed="false">
      <c r="A344" s="50" t="s">
        <v>60</v>
      </c>
      <c r="B344" s="58" t="s">
        <v>521</v>
      </c>
      <c r="C344" s="58"/>
      <c r="D344" s="58"/>
      <c r="E344" s="58"/>
      <c r="F344" s="58"/>
      <c r="G344" s="58"/>
      <c r="H344" s="58"/>
      <c r="I344" s="52" t="s">
        <v>28</v>
      </c>
      <c r="J344" s="50" t="s">
        <v>33</v>
      </c>
      <c r="K344" s="107" t="s">
        <v>33</v>
      </c>
      <c r="L344" s="111" t="n">
        <f aca="false">IFERROR((K344-J344),0)</f>
        <v>0</v>
      </c>
      <c r="M344" s="56" t="n">
        <f aca="false">IFERROR(K344/J344,0)</f>
        <v>0</v>
      </c>
      <c r="N344" s="57"/>
    </row>
    <row r="345" s="3" customFormat="true" ht="12" hidden="false" customHeight="false" outlineLevel="0" collapsed="false">
      <c r="A345" s="50" t="s">
        <v>64</v>
      </c>
      <c r="B345" s="58" t="s">
        <v>522</v>
      </c>
      <c r="C345" s="58"/>
      <c r="D345" s="58"/>
      <c r="E345" s="58"/>
      <c r="F345" s="58"/>
      <c r="G345" s="58"/>
      <c r="H345" s="58"/>
      <c r="I345" s="52" t="s">
        <v>28</v>
      </c>
      <c r="J345" s="50" t="s">
        <v>33</v>
      </c>
      <c r="K345" s="107" t="s">
        <v>33</v>
      </c>
      <c r="L345" s="111" t="n">
        <f aca="false">IFERROR((K345-J345),0)</f>
        <v>0</v>
      </c>
      <c r="M345" s="56" t="n">
        <f aca="false">IFERROR(K345/J345,0)</f>
        <v>0</v>
      </c>
      <c r="N345" s="57"/>
    </row>
    <row r="346" s="3" customFormat="true" ht="12" hidden="false" customHeight="false" outlineLevel="0" collapsed="false">
      <c r="A346" s="50" t="s">
        <v>65</v>
      </c>
      <c r="B346" s="58" t="s">
        <v>523</v>
      </c>
      <c r="C346" s="58"/>
      <c r="D346" s="58"/>
      <c r="E346" s="58"/>
      <c r="F346" s="58"/>
      <c r="G346" s="58"/>
      <c r="H346" s="58"/>
      <c r="I346" s="52" t="s">
        <v>28</v>
      </c>
      <c r="J346" s="50" t="s">
        <v>33</v>
      </c>
      <c r="K346" s="107" t="s">
        <v>33</v>
      </c>
      <c r="L346" s="111" t="n">
        <f aca="false">IFERROR((K346-J346),0)</f>
        <v>0</v>
      </c>
      <c r="M346" s="56" t="n">
        <f aca="false">IFERROR(K346/J346,0)</f>
        <v>0</v>
      </c>
      <c r="N346" s="57"/>
    </row>
    <row r="347" s="3" customFormat="true" ht="12" hidden="false" customHeight="false" outlineLevel="0" collapsed="false">
      <c r="A347" s="50" t="s">
        <v>66</v>
      </c>
      <c r="B347" s="58" t="s">
        <v>524</v>
      </c>
      <c r="C347" s="58"/>
      <c r="D347" s="58"/>
      <c r="E347" s="58"/>
      <c r="F347" s="58"/>
      <c r="G347" s="58"/>
      <c r="H347" s="58"/>
      <c r="I347" s="52" t="s">
        <v>28</v>
      </c>
      <c r="J347" s="50" t="s">
        <v>33</v>
      </c>
      <c r="K347" s="107" t="s">
        <v>33</v>
      </c>
      <c r="L347" s="111" t="n">
        <f aca="false">IFERROR((K347-J347),0)</f>
        <v>0</v>
      </c>
      <c r="M347" s="56" t="n">
        <f aca="false">IFERROR(K347/J347,0)</f>
        <v>0</v>
      </c>
      <c r="N347" s="57"/>
    </row>
    <row r="348" s="3" customFormat="true" ht="12" hidden="false" customHeight="false" outlineLevel="0" collapsed="false">
      <c r="A348" s="50" t="s">
        <v>67</v>
      </c>
      <c r="B348" s="58" t="s">
        <v>525</v>
      </c>
      <c r="C348" s="58"/>
      <c r="D348" s="58"/>
      <c r="E348" s="58"/>
      <c r="F348" s="58"/>
      <c r="G348" s="58"/>
      <c r="H348" s="58"/>
      <c r="I348" s="52" t="s">
        <v>28</v>
      </c>
      <c r="J348" s="50" t="n">
        <f aca="false">SUM(J349,J351)</f>
        <v>0</v>
      </c>
      <c r="K348" s="107" t="n">
        <f aca="false">SUM(K349,K351)</f>
        <v>0</v>
      </c>
      <c r="L348" s="111" t="n">
        <f aca="false">IFERROR((K348-J348),0)</f>
        <v>0</v>
      </c>
      <c r="M348" s="56" t="n">
        <f aca="false">IFERROR(K348/J348,0)</f>
        <v>0</v>
      </c>
      <c r="N348" s="57"/>
    </row>
    <row r="349" s="3" customFormat="true" ht="12" hidden="false" customHeight="false" outlineLevel="0" collapsed="false">
      <c r="A349" s="50" t="s">
        <v>107</v>
      </c>
      <c r="B349" s="59" t="s">
        <v>526</v>
      </c>
      <c r="C349" s="59"/>
      <c r="D349" s="59"/>
      <c r="E349" s="59"/>
      <c r="F349" s="59"/>
      <c r="G349" s="59"/>
      <c r="H349" s="59"/>
      <c r="I349" s="52" t="s">
        <v>28</v>
      </c>
      <c r="J349" s="50" t="s">
        <v>33</v>
      </c>
      <c r="K349" s="107" t="s">
        <v>33</v>
      </c>
      <c r="L349" s="111" t="n">
        <f aca="false">IFERROR((K349-J349),0)</f>
        <v>0</v>
      </c>
      <c r="M349" s="56" t="n">
        <f aca="false">IFERROR(K349/J349,0)</f>
        <v>0</v>
      </c>
      <c r="N349" s="57"/>
    </row>
    <row r="350" s="3" customFormat="true" ht="24" hidden="false" customHeight="true" outlineLevel="0" collapsed="false">
      <c r="A350" s="50" t="s">
        <v>527</v>
      </c>
      <c r="B350" s="99" t="s">
        <v>528</v>
      </c>
      <c r="C350" s="99"/>
      <c r="D350" s="99"/>
      <c r="E350" s="99"/>
      <c r="F350" s="99"/>
      <c r="G350" s="99"/>
      <c r="H350" s="99"/>
      <c r="I350" s="52" t="s">
        <v>28</v>
      </c>
      <c r="J350" s="50" t="s">
        <v>33</v>
      </c>
      <c r="K350" s="107" t="s">
        <v>33</v>
      </c>
      <c r="L350" s="111" t="n">
        <f aca="false">IFERROR((K350-J350),0)</f>
        <v>0</v>
      </c>
      <c r="M350" s="56" t="n">
        <f aca="false">IFERROR(K350/J350,0)</f>
        <v>0</v>
      </c>
      <c r="N350" s="57"/>
    </row>
    <row r="351" s="3" customFormat="true" ht="12" hidden="false" customHeight="false" outlineLevel="0" collapsed="false">
      <c r="A351" s="50" t="s">
        <v>109</v>
      </c>
      <c r="B351" s="59" t="s">
        <v>529</v>
      </c>
      <c r="C351" s="59"/>
      <c r="D351" s="59"/>
      <c r="E351" s="59"/>
      <c r="F351" s="59"/>
      <c r="G351" s="59"/>
      <c r="H351" s="59"/>
      <c r="I351" s="52" t="s">
        <v>28</v>
      </c>
      <c r="J351" s="50" t="s">
        <v>33</v>
      </c>
      <c r="K351" s="107" t="s">
        <v>33</v>
      </c>
      <c r="L351" s="111" t="n">
        <f aca="false">IFERROR((K351-J351),0)</f>
        <v>0</v>
      </c>
      <c r="M351" s="56" t="n">
        <f aca="false">IFERROR(K351/J351,0)</f>
        <v>0</v>
      </c>
      <c r="N351" s="57"/>
    </row>
    <row r="352" s="3" customFormat="true" ht="24" hidden="false" customHeight="true" outlineLevel="0" collapsed="false">
      <c r="A352" s="50" t="s">
        <v>530</v>
      </c>
      <c r="B352" s="99" t="s">
        <v>531</v>
      </c>
      <c r="C352" s="99"/>
      <c r="D352" s="99"/>
      <c r="E352" s="99"/>
      <c r="F352" s="99"/>
      <c r="G352" s="99"/>
      <c r="H352" s="99"/>
      <c r="I352" s="52" t="s">
        <v>28</v>
      </c>
      <c r="J352" s="50" t="s">
        <v>33</v>
      </c>
      <c r="K352" s="107" t="s">
        <v>33</v>
      </c>
      <c r="L352" s="111" t="n">
        <f aca="false">IFERROR((K352-J352),0)</f>
        <v>0</v>
      </c>
      <c r="M352" s="56" t="n">
        <f aca="false">IFERROR(K352/J352,0)</f>
        <v>0</v>
      </c>
      <c r="N352" s="57"/>
    </row>
    <row r="353" s="3" customFormat="true" ht="12" hidden="false" customHeight="false" outlineLevel="0" collapsed="false">
      <c r="A353" s="50" t="s">
        <v>68</v>
      </c>
      <c r="B353" s="58" t="s">
        <v>532</v>
      </c>
      <c r="C353" s="58"/>
      <c r="D353" s="58"/>
      <c r="E353" s="58"/>
      <c r="F353" s="58"/>
      <c r="G353" s="58"/>
      <c r="H353" s="58"/>
      <c r="I353" s="52" t="s">
        <v>28</v>
      </c>
      <c r="J353" s="50" t="s">
        <v>33</v>
      </c>
      <c r="K353" s="107" t="s">
        <v>33</v>
      </c>
      <c r="L353" s="111" t="n">
        <f aca="false">IFERROR((K353-J353),0)</f>
        <v>0</v>
      </c>
      <c r="M353" s="56" t="n">
        <f aca="false">IFERROR(K353/J353,0)</f>
        <v>0</v>
      </c>
      <c r="N353" s="57"/>
    </row>
    <row r="354" s="3" customFormat="true" ht="12.75" hidden="false" customHeight="false" outlineLevel="0" collapsed="false">
      <c r="A354" s="72" t="s">
        <v>69</v>
      </c>
      <c r="B354" s="126" t="s">
        <v>533</v>
      </c>
      <c r="C354" s="126"/>
      <c r="D354" s="126"/>
      <c r="E354" s="126"/>
      <c r="F354" s="126"/>
      <c r="G354" s="126"/>
      <c r="H354" s="126"/>
      <c r="I354" s="74" t="s">
        <v>28</v>
      </c>
      <c r="J354" s="72" t="s">
        <v>33</v>
      </c>
      <c r="K354" s="127" t="s">
        <v>33</v>
      </c>
      <c r="L354" s="128" t="n">
        <f aca="false">IFERROR((K354-J354),0)</f>
        <v>0</v>
      </c>
      <c r="M354" s="78" t="n">
        <f aca="false">IFERROR(K354/J354,0)</f>
        <v>0</v>
      </c>
      <c r="N354" s="79"/>
    </row>
    <row r="355" s="3" customFormat="true" ht="12" hidden="false" customHeight="false" outlineLevel="0" collapsed="false">
      <c r="A355" s="42" t="s">
        <v>127</v>
      </c>
      <c r="B355" s="80" t="s">
        <v>120</v>
      </c>
      <c r="C355" s="80"/>
      <c r="D355" s="80"/>
      <c r="E355" s="80"/>
      <c r="F355" s="80"/>
      <c r="G355" s="80"/>
      <c r="H355" s="80"/>
      <c r="I355" s="44" t="s">
        <v>252</v>
      </c>
      <c r="J355" s="42"/>
      <c r="K355" s="103"/>
      <c r="L355" s="104"/>
      <c r="M355" s="48"/>
      <c r="N355" s="49"/>
    </row>
    <row r="356" s="3" customFormat="true" ht="36" hidden="false" customHeight="true" outlineLevel="0" collapsed="false">
      <c r="A356" s="50" t="s">
        <v>129</v>
      </c>
      <c r="B356" s="51" t="s">
        <v>534</v>
      </c>
      <c r="C356" s="51"/>
      <c r="D356" s="51"/>
      <c r="E356" s="51"/>
      <c r="F356" s="51"/>
      <c r="G356" s="51"/>
      <c r="H356" s="51"/>
      <c r="I356" s="52" t="s">
        <v>28</v>
      </c>
      <c r="J356" s="50" t="n">
        <f aca="false">SUM(J357:J359)</f>
        <v>0</v>
      </c>
      <c r="K356" s="107" t="n">
        <f aca="false">SUM(K357:K359)</f>
        <v>0</v>
      </c>
      <c r="L356" s="108" t="n">
        <f aca="false">IFERROR((K356-J356),0)</f>
        <v>0</v>
      </c>
      <c r="M356" s="56" t="n">
        <f aca="false">IFERROR(K356/J356,0)</f>
        <v>0</v>
      </c>
      <c r="N356" s="57"/>
    </row>
    <row r="357" s="3" customFormat="true" ht="12" hidden="false" customHeight="false" outlineLevel="0" collapsed="false">
      <c r="A357" s="50" t="s">
        <v>130</v>
      </c>
      <c r="B357" s="59" t="s">
        <v>535</v>
      </c>
      <c r="C357" s="59"/>
      <c r="D357" s="59"/>
      <c r="E357" s="59"/>
      <c r="F357" s="59"/>
      <c r="G357" s="59"/>
      <c r="H357" s="59"/>
      <c r="I357" s="52" t="s">
        <v>28</v>
      </c>
      <c r="J357" s="50" t="s">
        <v>33</v>
      </c>
      <c r="K357" s="107" t="s">
        <v>33</v>
      </c>
      <c r="L357" s="108" t="n">
        <f aca="false">IFERROR((K357-J357),0)</f>
        <v>0</v>
      </c>
      <c r="M357" s="56" t="n">
        <f aca="false">IFERROR(K357/J357,0)</f>
        <v>0</v>
      </c>
      <c r="N357" s="57"/>
    </row>
    <row r="358" s="3" customFormat="true" ht="24" hidden="false" customHeight="true" outlineLevel="0" collapsed="false">
      <c r="A358" s="50" t="s">
        <v>131</v>
      </c>
      <c r="B358" s="69" t="s">
        <v>536</v>
      </c>
      <c r="C358" s="69"/>
      <c r="D358" s="69"/>
      <c r="E358" s="69"/>
      <c r="F358" s="69"/>
      <c r="G358" s="69"/>
      <c r="H358" s="69"/>
      <c r="I358" s="52" t="s">
        <v>28</v>
      </c>
      <c r="J358" s="50" t="s">
        <v>33</v>
      </c>
      <c r="K358" s="107" t="s">
        <v>33</v>
      </c>
      <c r="L358" s="108" t="n">
        <f aca="false">IFERROR((K358-J358),0)</f>
        <v>0</v>
      </c>
      <c r="M358" s="56" t="n">
        <f aca="false">IFERROR(K358/J358,0)</f>
        <v>0</v>
      </c>
      <c r="N358" s="57"/>
    </row>
    <row r="359" s="3" customFormat="true" ht="12" hidden="false" customHeight="false" outlineLevel="0" collapsed="false">
      <c r="A359" s="50" t="s">
        <v>132</v>
      </c>
      <c r="B359" s="59" t="s">
        <v>537</v>
      </c>
      <c r="C359" s="59"/>
      <c r="D359" s="59"/>
      <c r="E359" s="59"/>
      <c r="F359" s="59"/>
      <c r="G359" s="59"/>
      <c r="H359" s="59"/>
      <c r="I359" s="52" t="s">
        <v>28</v>
      </c>
      <c r="J359" s="50" t="s">
        <v>33</v>
      </c>
      <c r="K359" s="107" t="s">
        <v>33</v>
      </c>
      <c r="L359" s="108" t="n">
        <f aca="false">IFERROR((K359-J359),0)</f>
        <v>0</v>
      </c>
      <c r="M359" s="56" t="n">
        <f aca="false">IFERROR(K359/J359,0)</f>
        <v>0</v>
      </c>
      <c r="N359" s="57"/>
    </row>
    <row r="360" s="3" customFormat="true" ht="24" hidden="false" customHeight="true" outlineLevel="0" collapsed="false">
      <c r="A360" s="50" t="s">
        <v>133</v>
      </c>
      <c r="B360" s="51" t="s">
        <v>538</v>
      </c>
      <c r="C360" s="51"/>
      <c r="D360" s="51"/>
      <c r="E360" s="51"/>
      <c r="F360" s="51"/>
      <c r="G360" s="51"/>
      <c r="H360" s="51"/>
      <c r="I360" s="52" t="s">
        <v>252</v>
      </c>
      <c r="J360" s="50" t="n">
        <f aca="false">SUM(J361:J363)</f>
        <v>0</v>
      </c>
      <c r="K360" s="107" t="n">
        <f aca="false">SUM(K361:K363)</f>
        <v>0</v>
      </c>
      <c r="L360" s="108" t="n">
        <f aca="false">IFERROR((K360-J360),0)</f>
        <v>0</v>
      </c>
      <c r="M360" s="56" t="n">
        <f aca="false">IFERROR(K360/J360,0)</f>
        <v>0</v>
      </c>
      <c r="N360" s="57"/>
    </row>
    <row r="361" s="3" customFormat="true" ht="12" hidden="false" customHeight="false" outlineLevel="0" collapsed="false">
      <c r="A361" s="50" t="s">
        <v>539</v>
      </c>
      <c r="B361" s="59" t="s">
        <v>540</v>
      </c>
      <c r="C361" s="59"/>
      <c r="D361" s="59"/>
      <c r="E361" s="59"/>
      <c r="F361" s="59"/>
      <c r="G361" s="59"/>
      <c r="H361" s="59"/>
      <c r="I361" s="52" t="s">
        <v>28</v>
      </c>
      <c r="J361" s="50" t="s">
        <v>33</v>
      </c>
      <c r="K361" s="107" t="s">
        <v>33</v>
      </c>
      <c r="L361" s="108" t="n">
        <f aca="false">IFERROR((K361-J361),0)</f>
        <v>0</v>
      </c>
      <c r="M361" s="56" t="n">
        <f aca="false">IFERROR(K361/J361,0)</f>
        <v>0</v>
      </c>
      <c r="N361" s="57"/>
    </row>
    <row r="362" s="3" customFormat="true" ht="12" hidden="false" customHeight="false" outlineLevel="0" collapsed="false">
      <c r="A362" s="50" t="s">
        <v>541</v>
      </c>
      <c r="B362" s="59" t="s">
        <v>542</v>
      </c>
      <c r="C362" s="59"/>
      <c r="D362" s="59"/>
      <c r="E362" s="59"/>
      <c r="F362" s="59"/>
      <c r="G362" s="59"/>
      <c r="H362" s="59"/>
      <c r="I362" s="52" t="s">
        <v>28</v>
      </c>
      <c r="J362" s="50" t="s">
        <v>33</v>
      </c>
      <c r="K362" s="107" t="s">
        <v>33</v>
      </c>
      <c r="L362" s="108" t="n">
        <f aca="false">IFERROR((K362-J362),0)</f>
        <v>0</v>
      </c>
      <c r="M362" s="56" t="n">
        <f aca="false">IFERROR(K362/J362,0)</f>
        <v>0</v>
      </c>
      <c r="N362" s="57"/>
    </row>
    <row r="363" s="3" customFormat="true" ht="12.75" hidden="false" customHeight="false" outlineLevel="0" collapsed="false">
      <c r="A363" s="72" t="s">
        <v>543</v>
      </c>
      <c r="B363" s="73" t="s">
        <v>544</v>
      </c>
      <c r="C363" s="73"/>
      <c r="D363" s="73"/>
      <c r="E363" s="73"/>
      <c r="F363" s="73"/>
      <c r="G363" s="73"/>
      <c r="H363" s="73"/>
      <c r="I363" s="74" t="s">
        <v>28</v>
      </c>
      <c r="J363" s="72" t="s">
        <v>33</v>
      </c>
      <c r="K363" s="127" t="s">
        <v>33</v>
      </c>
      <c r="L363" s="129" t="n">
        <f aca="false">IFERROR((K363-J363),0)</f>
        <v>0</v>
      </c>
      <c r="M363" s="78" t="n">
        <f aca="false">IFERROR(K363/J363,0)</f>
        <v>0</v>
      </c>
      <c r="N363" s="79"/>
    </row>
    <row r="364" s="3" customFormat="true" ht="12" hidden="false" customHeight="false" outlineLevel="0" collapsed="false">
      <c r="A364" s="50" t="s">
        <v>545</v>
      </c>
      <c r="B364" s="83" t="s">
        <v>546</v>
      </c>
      <c r="C364" s="83"/>
      <c r="D364" s="83"/>
      <c r="E364" s="83"/>
      <c r="F364" s="83"/>
      <c r="G364" s="83"/>
      <c r="H364" s="83"/>
      <c r="I364" s="52" t="s">
        <v>28</v>
      </c>
      <c r="J364" s="130" t="n">
        <f aca="false">SUM(J365:J368)</f>
        <v>14.49</v>
      </c>
      <c r="K364" s="131" t="n">
        <f aca="false">SUM(K365:K368)</f>
        <v>0</v>
      </c>
      <c r="L364" s="108" t="n">
        <f aca="false">IFERROR((K364-J364),0)</f>
        <v>-14.49</v>
      </c>
      <c r="M364" s="56" t="n">
        <f aca="false">IFERROR(K364/J364,0)</f>
        <v>0</v>
      </c>
      <c r="N364" s="57"/>
    </row>
    <row r="365" s="3" customFormat="true" ht="12" hidden="false" customHeight="false" outlineLevel="0" collapsed="false">
      <c r="A365" s="50" t="s">
        <v>547</v>
      </c>
      <c r="B365" s="58" t="s">
        <v>548</v>
      </c>
      <c r="C365" s="58"/>
      <c r="D365" s="58"/>
      <c r="E365" s="58"/>
      <c r="F365" s="58"/>
      <c r="G365" s="58"/>
      <c r="H365" s="58"/>
      <c r="I365" s="52" t="s">
        <v>28</v>
      </c>
      <c r="J365" s="109" t="n">
        <f aca="false">J288</f>
        <v>14.49</v>
      </c>
      <c r="K365" s="107" t="n">
        <v>0</v>
      </c>
      <c r="L365" s="108" t="n">
        <f aca="false">IFERROR((K365-J365),0)</f>
        <v>-14.49</v>
      </c>
      <c r="M365" s="56" t="n">
        <f aca="false">IFERROR(K365/J365,0)</f>
        <v>0</v>
      </c>
      <c r="N365" s="57"/>
    </row>
    <row r="366" s="3" customFormat="true" ht="12" hidden="false" customHeight="false" outlineLevel="0" collapsed="false">
      <c r="A366" s="50" t="s">
        <v>549</v>
      </c>
      <c r="B366" s="58" t="s">
        <v>550</v>
      </c>
      <c r="C366" s="58"/>
      <c r="D366" s="58"/>
      <c r="E366" s="58"/>
      <c r="F366" s="58"/>
      <c r="G366" s="58"/>
      <c r="H366" s="58"/>
      <c r="I366" s="52" t="s">
        <v>28</v>
      </c>
      <c r="J366" s="50" t="s">
        <v>33</v>
      </c>
      <c r="K366" s="107" t="s">
        <v>33</v>
      </c>
      <c r="L366" s="108" t="n">
        <f aca="false">IFERROR((K366-J366),0)</f>
        <v>0</v>
      </c>
      <c r="M366" s="56" t="n">
        <f aca="false">IFERROR(K366/J366,0)</f>
        <v>0</v>
      </c>
      <c r="N366" s="57"/>
    </row>
    <row r="367" s="3" customFormat="true" ht="12" hidden="false" customHeight="false" outlineLevel="0" collapsed="false">
      <c r="A367" s="50" t="s">
        <v>551</v>
      </c>
      <c r="B367" s="58" t="s">
        <v>226</v>
      </c>
      <c r="C367" s="58"/>
      <c r="D367" s="58"/>
      <c r="E367" s="58"/>
      <c r="F367" s="58"/>
      <c r="G367" s="58"/>
      <c r="H367" s="58"/>
      <c r="I367" s="52" t="s">
        <v>28</v>
      </c>
      <c r="J367" s="50" t="s">
        <v>33</v>
      </c>
      <c r="K367" s="107" t="s">
        <v>33</v>
      </c>
      <c r="L367" s="108" t="n">
        <f aca="false">IFERROR((K367-J367),0)</f>
        <v>0</v>
      </c>
      <c r="M367" s="56" t="n">
        <f aca="false">IFERROR(K367/J367,0)</f>
        <v>0</v>
      </c>
      <c r="N367" s="57"/>
    </row>
    <row r="368" s="3" customFormat="true" ht="12.75" hidden="false" customHeight="false" outlineLevel="0" collapsed="false">
      <c r="A368" s="72" t="s">
        <v>552</v>
      </c>
      <c r="B368" s="126" t="s">
        <v>553</v>
      </c>
      <c r="C368" s="126"/>
      <c r="D368" s="126"/>
      <c r="E368" s="126"/>
      <c r="F368" s="126"/>
      <c r="G368" s="126"/>
      <c r="H368" s="126"/>
      <c r="I368" s="74" t="s">
        <v>28</v>
      </c>
      <c r="J368" s="72" t="s">
        <v>33</v>
      </c>
      <c r="K368" s="127" t="s">
        <v>33</v>
      </c>
      <c r="L368" s="129" t="n">
        <f aca="false">IFERROR((K368-J368),0)</f>
        <v>0</v>
      </c>
      <c r="M368" s="78" t="n">
        <f aca="false">IFERROR(K368/J368,0)</f>
        <v>0</v>
      </c>
      <c r="N368" s="79"/>
    </row>
    <row r="369" s="3" customFormat="true" ht="12" hidden="false" customHeight="false" outlineLevel="0" collapsed="false">
      <c r="A369" s="42" t="s">
        <v>554</v>
      </c>
      <c r="B369" s="80" t="s">
        <v>120</v>
      </c>
      <c r="C369" s="80"/>
      <c r="D369" s="80"/>
      <c r="E369" s="80"/>
      <c r="F369" s="80"/>
      <c r="G369" s="80"/>
      <c r="H369" s="80"/>
      <c r="I369" s="44" t="s">
        <v>252</v>
      </c>
      <c r="J369" s="42"/>
      <c r="K369" s="103"/>
      <c r="L369" s="104" t="n">
        <f aca="false">IFERROR((K369-J369),0)</f>
        <v>0</v>
      </c>
      <c r="M369" s="48"/>
      <c r="N369" s="49"/>
    </row>
    <row r="370" s="3" customFormat="true" ht="24" hidden="false" customHeight="true" outlineLevel="0" collapsed="false">
      <c r="A370" s="50" t="s">
        <v>555</v>
      </c>
      <c r="B370" s="51" t="s">
        <v>556</v>
      </c>
      <c r="C370" s="51"/>
      <c r="D370" s="51"/>
      <c r="E370" s="51"/>
      <c r="F370" s="51"/>
      <c r="G370" s="51"/>
      <c r="H370" s="51"/>
      <c r="I370" s="52" t="s">
        <v>28</v>
      </c>
      <c r="J370" s="132" t="n">
        <f aca="false">SUM(J107,J103,J67)</f>
        <v>32.40778</v>
      </c>
      <c r="K370" s="54" t="n">
        <f aca="false">SUM(K107,K103,K67)</f>
        <v>13.577</v>
      </c>
      <c r="L370" s="133" t="n">
        <f aca="false">IFERROR((K370-J370),0)</f>
        <v>-18.83078</v>
      </c>
      <c r="M370" s="56" t="n">
        <f aca="false">IFERROR(K370/J370,0)</f>
        <v>0.41894261192837</v>
      </c>
      <c r="N370" s="57"/>
    </row>
    <row r="371" s="3" customFormat="true" ht="12" hidden="false" customHeight="false" outlineLevel="0" collapsed="false">
      <c r="A371" s="50" t="s">
        <v>557</v>
      </c>
      <c r="B371" s="58" t="s">
        <v>558</v>
      </c>
      <c r="C371" s="58"/>
      <c r="D371" s="58"/>
      <c r="E371" s="58"/>
      <c r="F371" s="58"/>
      <c r="G371" s="58"/>
      <c r="H371" s="58"/>
      <c r="I371" s="52" t="s">
        <v>28</v>
      </c>
      <c r="J371" s="54" t="n">
        <v>25.546</v>
      </c>
      <c r="K371" s="54" t="n">
        <v>34.074</v>
      </c>
      <c r="L371" s="108" t="n">
        <f aca="false">IFERROR((K371-J371),0)</f>
        <v>8.528</v>
      </c>
      <c r="M371" s="56" t="n">
        <f aca="false">IFERROR(K371/J371,0)</f>
        <v>1.33382917090738</v>
      </c>
      <c r="N371" s="57"/>
    </row>
    <row r="372" s="3" customFormat="true" ht="12" hidden="false" customHeight="false" outlineLevel="0" collapsed="false">
      <c r="A372" s="50" t="s">
        <v>559</v>
      </c>
      <c r="B372" s="59" t="s">
        <v>560</v>
      </c>
      <c r="C372" s="59"/>
      <c r="D372" s="59"/>
      <c r="E372" s="59"/>
      <c r="F372" s="59"/>
      <c r="G372" s="59"/>
      <c r="H372" s="59"/>
      <c r="I372" s="52" t="s">
        <v>28</v>
      </c>
      <c r="J372" s="54" t="n">
        <v>25.546</v>
      </c>
      <c r="K372" s="54" t="n">
        <v>34.074</v>
      </c>
      <c r="L372" s="108" t="n">
        <f aca="false">IFERROR((K372-J372),0)</f>
        <v>8.528</v>
      </c>
      <c r="M372" s="56" t="n">
        <f aca="false">IFERROR(K372/J372,0)</f>
        <v>1.33382917090738</v>
      </c>
      <c r="N372" s="57"/>
    </row>
    <row r="373" s="3" customFormat="true" ht="12" hidden="false" customHeight="false" outlineLevel="0" collapsed="false">
      <c r="A373" s="50" t="s">
        <v>561</v>
      </c>
      <c r="B373" s="58" t="s">
        <v>562</v>
      </c>
      <c r="C373" s="58"/>
      <c r="D373" s="58"/>
      <c r="E373" s="58"/>
      <c r="F373" s="58"/>
      <c r="G373" s="58"/>
      <c r="H373" s="58"/>
      <c r="I373" s="52" t="s">
        <v>28</v>
      </c>
      <c r="J373" s="54" t="n">
        <v>22.68</v>
      </c>
      <c r="K373" s="54" t="n">
        <v>22.68</v>
      </c>
      <c r="L373" s="108" t="n">
        <f aca="false">IFERROR((K373-J373),0)</f>
        <v>0</v>
      </c>
      <c r="M373" s="56" t="n">
        <f aca="false">IFERROR(K373/J373,0)</f>
        <v>1</v>
      </c>
      <c r="N373" s="57"/>
    </row>
    <row r="374" s="3" customFormat="true" ht="12" hidden="false" customHeight="false" outlineLevel="0" collapsed="false">
      <c r="A374" s="50" t="s">
        <v>563</v>
      </c>
      <c r="B374" s="59" t="s">
        <v>564</v>
      </c>
      <c r="C374" s="59"/>
      <c r="D374" s="59"/>
      <c r="E374" s="59"/>
      <c r="F374" s="59"/>
      <c r="G374" s="59"/>
      <c r="H374" s="59"/>
      <c r="I374" s="52" t="s">
        <v>28</v>
      </c>
      <c r="J374" s="54" t="n">
        <v>22.68</v>
      </c>
      <c r="K374" s="54" t="n">
        <v>22.68</v>
      </c>
      <c r="L374" s="108" t="n">
        <f aca="false">IFERROR((K374-J374),0)</f>
        <v>0</v>
      </c>
      <c r="M374" s="56" t="n">
        <f aca="false">IFERROR(K374/J374,0)</f>
        <v>1</v>
      </c>
      <c r="N374" s="57"/>
    </row>
    <row r="375" s="3" customFormat="true" ht="24" hidden="false" customHeight="true" outlineLevel="0" collapsed="false">
      <c r="A375" s="60" t="s">
        <v>565</v>
      </c>
      <c r="B375" s="134" t="s">
        <v>566</v>
      </c>
      <c r="C375" s="134"/>
      <c r="D375" s="134"/>
      <c r="E375" s="134"/>
      <c r="F375" s="134"/>
      <c r="G375" s="134"/>
      <c r="H375" s="134"/>
      <c r="I375" s="62" t="s">
        <v>252</v>
      </c>
      <c r="J375" s="135" t="n">
        <f aca="false">IFERROR(J373/J370,0)</f>
        <v>0.699831953932049</v>
      </c>
      <c r="K375" s="136" t="n">
        <f aca="false">IFERROR(K373/K370,0)</f>
        <v>1.67047212197098</v>
      </c>
      <c r="L375" s="137" t="n">
        <f aca="false">IFERROR((K375-J375),0)</f>
        <v>0.970640168038931</v>
      </c>
      <c r="M375" s="138" t="n">
        <f aca="false">IFERROR(K375/J375,0)</f>
        <v>2.38696177358769</v>
      </c>
      <c r="N375" s="67"/>
    </row>
    <row r="376" customFormat="false" ht="19.5" hidden="false" customHeight="true" outlineLevel="0" collapsed="false">
      <c r="A376" s="102" t="s">
        <v>567</v>
      </c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</row>
    <row r="377" s="3" customFormat="true" ht="12" hidden="false" customHeight="false" outlineLevel="0" collapsed="false">
      <c r="A377" s="42" t="s">
        <v>568</v>
      </c>
      <c r="B377" s="80" t="s">
        <v>569</v>
      </c>
      <c r="C377" s="80"/>
      <c r="D377" s="80"/>
      <c r="E377" s="80"/>
      <c r="F377" s="80"/>
      <c r="G377" s="80"/>
      <c r="H377" s="80"/>
      <c r="I377" s="44" t="s">
        <v>28</v>
      </c>
      <c r="J377" s="45" t="n">
        <f aca="false">SUM(J378,J382:J388,J391,J394)</f>
        <v>296.155368</v>
      </c>
      <c r="K377" s="46" t="n">
        <f aca="false">SUM(K378,K382:K388,K391,K394)</f>
        <v>134.063</v>
      </c>
      <c r="L377" s="122" t="n">
        <f aca="false">IFERROR((K377-J377),0)</f>
        <v>-162.092368</v>
      </c>
      <c r="M377" s="48" t="n">
        <f aca="false">IFERROR(K377/J377,0)</f>
        <v>0.452677933563575</v>
      </c>
      <c r="N377" s="49"/>
      <c r="O377" s="139" t="n">
        <f aca="false">K377+K413+K432</f>
        <v>148.7965</v>
      </c>
      <c r="P377" s="139" t="n">
        <f aca="false">96.905-7.148</f>
        <v>89.757</v>
      </c>
      <c r="Q377" s="139" t="n">
        <f aca="false">O377-P377</f>
        <v>59.0395</v>
      </c>
      <c r="R377" s="140"/>
      <c r="S377" s="140"/>
      <c r="T377" s="141"/>
      <c r="U377" s="141"/>
    </row>
    <row r="378" s="3" customFormat="true" ht="12" hidden="false" customHeight="false" outlineLevel="0" collapsed="false">
      <c r="A378" s="50" t="s">
        <v>570</v>
      </c>
      <c r="B378" s="58" t="s">
        <v>30</v>
      </c>
      <c r="C378" s="58"/>
      <c r="D378" s="58"/>
      <c r="E378" s="58"/>
      <c r="F378" s="58"/>
      <c r="G378" s="58"/>
      <c r="H378" s="58"/>
      <c r="I378" s="52" t="s">
        <v>28</v>
      </c>
      <c r="J378" s="53" t="n">
        <f aca="false">SUM(J379:J381)</f>
        <v>0</v>
      </c>
      <c r="K378" s="54" t="n">
        <f aca="false">SUM(K379:K381)</f>
        <v>0</v>
      </c>
      <c r="L378" s="111" t="n">
        <f aca="false">IFERROR((K378-J378),0)</f>
        <v>0</v>
      </c>
      <c r="M378" s="56" t="n">
        <f aca="false">IFERROR(K378/J378,0)</f>
        <v>0</v>
      </c>
      <c r="N378" s="57"/>
      <c r="O378" s="139"/>
      <c r="P378" s="139"/>
      <c r="Q378" s="139"/>
    </row>
    <row r="379" s="3" customFormat="true" ht="24" hidden="false" customHeight="true" outlineLevel="0" collapsed="false">
      <c r="A379" s="50" t="s">
        <v>571</v>
      </c>
      <c r="B379" s="69" t="s">
        <v>32</v>
      </c>
      <c r="C379" s="69"/>
      <c r="D379" s="69"/>
      <c r="E379" s="69"/>
      <c r="F379" s="69"/>
      <c r="G379" s="69"/>
      <c r="H379" s="69"/>
      <c r="I379" s="52" t="s">
        <v>28</v>
      </c>
      <c r="J379" s="50" t="s">
        <v>33</v>
      </c>
      <c r="K379" s="107" t="s">
        <v>33</v>
      </c>
      <c r="L379" s="111" t="n">
        <f aca="false">IFERROR((K379-J379),0)</f>
        <v>0</v>
      </c>
      <c r="M379" s="56" t="n">
        <f aca="false">IFERROR(K379/J379,0)</f>
        <v>0</v>
      </c>
      <c r="N379" s="57"/>
      <c r="O379" s="139"/>
      <c r="P379" s="139"/>
      <c r="Q379" s="139"/>
    </row>
    <row r="380" s="3" customFormat="true" ht="24" hidden="false" customHeight="true" outlineLevel="0" collapsed="false">
      <c r="A380" s="50" t="s">
        <v>572</v>
      </c>
      <c r="B380" s="69" t="s">
        <v>35</v>
      </c>
      <c r="C380" s="69"/>
      <c r="D380" s="69"/>
      <c r="E380" s="69"/>
      <c r="F380" s="69"/>
      <c r="G380" s="69"/>
      <c r="H380" s="69"/>
      <c r="I380" s="52" t="s">
        <v>28</v>
      </c>
      <c r="J380" s="50" t="s">
        <v>33</v>
      </c>
      <c r="K380" s="107" t="s">
        <v>33</v>
      </c>
      <c r="L380" s="111" t="n">
        <f aca="false">IFERROR((K380-J380),0)</f>
        <v>0</v>
      </c>
      <c r="M380" s="56" t="n">
        <f aca="false">IFERROR(K380/J380,0)</f>
        <v>0</v>
      </c>
      <c r="N380" s="57"/>
      <c r="O380" s="139"/>
      <c r="P380" s="139"/>
      <c r="Q380" s="139"/>
    </row>
    <row r="381" s="3" customFormat="true" ht="24" hidden="false" customHeight="true" outlineLevel="0" collapsed="false">
      <c r="A381" s="50" t="s">
        <v>573</v>
      </c>
      <c r="B381" s="69" t="s">
        <v>37</v>
      </c>
      <c r="C381" s="69"/>
      <c r="D381" s="69"/>
      <c r="E381" s="69"/>
      <c r="F381" s="69"/>
      <c r="G381" s="69"/>
      <c r="H381" s="69"/>
      <c r="I381" s="52" t="s">
        <v>28</v>
      </c>
      <c r="J381" s="50" t="s">
        <v>33</v>
      </c>
      <c r="K381" s="107" t="s">
        <v>33</v>
      </c>
      <c r="L381" s="111" t="n">
        <f aca="false">IFERROR((K381-J381),0)</f>
        <v>0</v>
      </c>
      <c r="M381" s="56" t="n">
        <f aca="false">IFERROR(K381/J381,0)</f>
        <v>0</v>
      </c>
      <c r="N381" s="57"/>
      <c r="O381" s="139"/>
      <c r="P381" s="139"/>
      <c r="Q381" s="139"/>
    </row>
    <row r="382" s="3" customFormat="true" ht="12" hidden="false" customHeight="false" outlineLevel="0" collapsed="false">
      <c r="A382" s="50" t="s">
        <v>574</v>
      </c>
      <c r="B382" s="58" t="s">
        <v>39</v>
      </c>
      <c r="C382" s="58"/>
      <c r="D382" s="58"/>
      <c r="E382" s="58"/>
      <c r="F382" s="58"/>
      <c r="G382" s="58"/>
      <c r="H382" s="58"/>
      <c r="I382" s="52" t="s">
        <v>28</v>
      </c>
      <c r="J382" s="50" t="s">
        <v>33</v>
      </c>
      <c r="K382" s="107" t="s">
        <v>33</v>
      </c>
      <c r="L382" s="111" t="n">
        <f aca="false">IFERROR((K382-J382),0)</f>
        <v>0</v>
      </c>
      <c r="M382" s="56" t="n">
        <f aca="false">IFERROR(K382/J382,0)</f>
        <v>0</v>
      </c>
      <c r="N382" s="57"/>
      <c r="O382" s="139"/>
      <c r="P382" s="139"/>
      <c r="Q382" s="139"/>
    </row>
    <row r="383" s="3" customFormat="true" ht="12" hidden="false" customHeight="false" outlineLevel="0" collapsed="false">
      <c r="A383" s="50" t="s">
        <v>575</v>
      </c>
      <c r="B383" s="58" t="s">
        <v>41</v>
      </c>
      <c r="C383" s="58"/>
      <c r="D383" s="58"/>
      <c r="E383" s="58"/>
      <c r="F383" s="58"/>
      <c r="G383" s="58"/>
      <c r="H383" s="58"/>
      <c r="I383" s="52" t="s">
        <v>28</v>
      </c>
      <c r="J383" s="53" t="n">
        <f aca="false">246.79614*1.2</f>
        <v>296.155368</v>
      </c>
      <c r="K383" s="54" t="n">
        <v>132.755</v>
      </c>
      <c r="L383" s="111" t="n">
        <f aca="false">IFERROR((K383-J383),0)</f>
        <v>-163.400368</v>
      </c>
      <c r="M383" s="56" t="n">
        <f aca="false">IFERROR(K383/J383,0)</f>
        <v>0.448261332882543</v>
      </c>
      <c r="N383" s="57"/>
      <c r="O383" s="139"/>
      <c r="P383" s="139"/>
      <c r="Q383" s="139"/>
    </row>
    <row r="384" s="3" customFormat="true" ht="12" hidden="false" customHeight="false" outlineLevel="0" collapsed="false">
      <c r="A384" s="50" t="s">
        <v>576</v>
      </c>
      <c r="B384" s="58" t="s">
        <v>43</v>
      </c>
      <c r="C384" s="58"/>
      <c r="D384" s="58"/>
      <c r="E384" s="58"/>
      <c r="F384" s="58"/>
      <c r="G384" s="58"/>
      <c r="H384" s="58"/>
      <c r="I384" s="52" t="s">
        <v>28</v>
      </c>
      <c r="J384" s="50" t="s">
        <v>33</v>
      </c>
      <c r="K384" s="107" t="s">
        <v>33</v>
      </c>
      <c r="L384" s="111" t="n">
        <f aca="false">IFERROR((K384-J384),0)</f>
        <v>0</v>
      </c>
      <c r="M384" s="56" t="n">
        <f aca="false">IFERROR(K384/J384,0)</f>
        <v>0</v>
      </c>
      <c r="N384" s="57"/>
      <c r="O384" s="139"/>
      <c r="P384" s="139"/>
      <c r="Q384" s="139"/>
    </row>
    <row r="385" s="3" customFormat="true" ht="12" hidden="false" customHeight="false" outlineLevel="0" collapsed="false">
      <c r="A385" s="50" t="s">
        <v>577</v>
      </c>
      <c r="B385" s="58" t="s">
        <v>45</v>
      </c>
      <c r="C385" s="58"/>
      <c r="D385" s="58"/>
      <c r="E385" s="58"/>
      <c r="F385" s="58"/>
      <c r="G385" s="58"/>
      <c r="H385" s="58"/>
      <c r="I385" s="52" t="s">
        <v>28</v>
      </c>
      <c r="J385" s="53" t="n">
        <v>0</v>
      </c>
      <c r="K385" s="54" t="n">
        <v>0.936</v>
      </c>
      <c r="L385" s="111" t="n">
        <f aca="false">IFERROR((K385-J385),0)</f>
        <v>0.936</v>
      </c>
      <c r="M385" s="56" t="n">
        <f aca="false">IFERROR(K385/J385,0)</f>
        <v>0</v>
      </c>
      <c r="N385" s="57"/>
      <c r="O385" s="139"/>
      <c r="P385" s="139"/>
      <c r="Q385" s="139"/>
    </row>
    <row r="386" s="3" customFormat="true" ht="12" hidden="false" customHeight="false" outlineLevel="0" collapsed="false">
      <c r="A386" s="50" t="s">
        <v>578</v>
      </c>
      <c r="B386" s="58" t="s">
        <v>47</v>
      </c>
      <c r="C386" s="58"/>
      <c r="D386" s="58"/>
      <c r="E386" s="58"/>
      <c r="F386" s="58"/>
      <c r="G386" s="58"/>
      <c r="H386" s="58"/>
      <c r="I386" s="52" t="s">
        <v>28</v>
      </c>
      <c r="J386" s="50" t="s">
        <v>33</v>
      </c>
      <c r="K386" s="107" t="s">
        <v>33</v>
      </c>
      <c r="L386" s="111" t="n">
        <f aca="false">IFERROR((K386-J386),0)</f>
        <v>0</v>
      </c>
      <c r="M386" s="56" t="n">
        <f aca="false">IFERROR(K386/J386,0)</f>
        <v>0</v>
      </c>
      <c r="N386" s="57"/>
      <c r="O386" s="139"/>
      <c r="P386" s="139"/>
      <c r="Q386" s="139"/>
    </row>
    <row r="387" s="3" customFormat="true" ht="12" hidden="false" customHeight="false" outlineLevel="0" collapsed="false">
      <c r="A387" s="50" t="s">
        <v>579</v>
      </c>
      <c r="B387" s="58" t="s">
        <v>49</v>
      </c>
      <c r="C387" s="58"/>
      <c r="D387" s="58"/>
      <c r="E387" s="58"/>
      <c r="F387" s="58"/>
      <c r="G387" s="58"/>
      <c r="H387" s="58"/>
      <c r="I387" s="52" t="s">
        <v>28</v>
      </c>
      <c r="J387" s="50" t="s">
        <v>33</v>
      </c>
      <c r="K387" s="107" t="s">
        <v>33</v>
      </c>
      <c r="L387" s="111" t="n">
        <f aca="false">IFERROR((K387-J387),0)</f>
        <v>0</v>
      </c>
      <c r="M387" s="56" t="n">
        <f aca="false">IFERROR(K387/J387,0)</f>
        <v>0</v>
      </c>
      <c r="N387" s="57"/>
      <c r="O387" s="139"/>
      <c r="P387" s="139"/>
      <c r="Q387" s="139"/>
    </row>
    <row r="388" s="3" customFormat="true" ht="24" hidden="false" customHeight="true" outlineLevel="0" collapsed="false">
      <c r="A388" s="50" t="s">
        <v>580</v>
      </c>
      <c r="B388" s="51" t="s">
        <v>51</v>
      </c>
      <c r="C388" s="51"/>
      <c r="D388" s="51"/>
      <c r="E388" s="51"/>
      <c r="F388" s="51"/>
      <c r="G388" s="51"/>
      <c r="H388" s="51"/>
      <c r="I388" s="52" t="s">
        <v>28</v>
      </c>
      <c r="J388" s="50" t="s">
        <v>33</v>
      </c>
      <c r="K388" s="107" t="s">
        <v>33</v>
      </c>
      <c r="L388" s="111" t="n">
        <f aca="false">IFERROR((K388-J388),0)</f>
        <v>0</v>
      </c>
      <c r="M388" s="56" t="n">
        <f aca="false">IFERROR(K388/J388,0)</f>
        <v>0</v>
      </c>
      <c r="N388" s="57"/>
      <c r="O388" s="139"/>
      <c r="P388" s="139"/>
      <c r="Q388" s="139"/>
    </row>
    <row r="389" s="3" customFormat="true" ht="12" hidden="false" customHeight="false" outlineLevel="0" collapsed="false">
      <c r="A389" s="50" t="s">
        <v>581</v>
      </c>
      <c r="B389" s="59" t="s">
        <v>53</v>
      </c>
      <c r="C389" s="59"/>
      <c r="D389" s="59"/>
      <c r="E389" s="59"/>
      <c r="F389" s="59"/>
      <c r="G389" s="59"/>
      <c r="H389" s="59"/>
      <c r="I389" s="52" t="s">
        <v>28</v>
      </c>
      <c r="J389" s="50" t="s">
        <v>33</v>
      </c>
      <c r="K389" s="107" t="s">
        <v>33</v>
      </c>
      <c r="L389" s="111" t="n">
        <f aca="false">IFERROR((K389-J389),0)</f>
        <v>0</v>
      </c>
      <c r="M389" s="56" t="n">
        <f aca="false">IFERROR(K389/J389,0)</f>
        <v>0</v>
      </c>
      <c r="N389" s="57"/>
      <c r="O389" s="139"/>
      <c r="P389" s="139"/>
      <c r="Q389" s="139"/>
    </row>
    <row r="390" s="3" customFormat="true" ht="12" hidden="false" customHeight="false" outlineLevel="0" collapsed="false">
      <c r="A390" s="50" t="s">
        <v>582</v>
      </c>
      <c r="B390" s="59" t="s">
        <v>55</v>
      </c>
      <c r="C390" s="59"/>
      <c r="D390" s="59"/>
      <c r="E390" s="59"/>
      <c r="F390" s="59"/>
      <c r="G390" s="59"/>
      <c r="H390" s="59"/>
      <c r="I390" s="52" t="s">
        <v>28</v>
      </c>
      <c r="J390" s="50" t="s">
        <v>33</v>
      </c>
      <c r="K390" s="107" t="s">
        <v>33</v>
      </c>
      <c r="L390" s="111" t="n">
        <f aca="false">IFERROR((K390-J390),0)</f>
        <v>0</v>
      </c>
      <c r="M390" s="56" t="n">
        <f aca="false">IFERROR(K390/J390,0)</f>
        <v>0</v>
      </c>
      <c r="N390" s="57"/>
      <c r="O390" s="139"/>
      <c r="P390" s="139"/>
      <c r="Q390" s="139"/>
    </row>
    <row r="391" s="3" customFormat="true" ht="24" hidden="false" customHeight="true" outlineLevel="0" collapsed="false">
      <c r="A391" s="50" t="s">
        <v>583</v>
      </c>
      <c r="B391" s="51" t="s">
        <v>584</v>
      </c>
      <c r="C391" s="51"/>
      <c r="D391" s="51"/>
      <c r="E391" s="51"/>
      <c r="F391" s="51"/>
      <c r="G391" s="51"/>
      <c r="H391" s="51"/>
      <c r="I391" s="52" t="s">
        <v>28</v>
      </c>
      <c r="J391" s="50" t="s">
        <v>33</v>
      </c>
      <c r="K391" s="107" t="s">
        <v>33</v>
      </c>
      <c r="L391" s="111" t="n">
        <f aca="false">IFERROR((K391-J391),0)</f>
        <v>0</v>
      </c>
      <c r="M391" s="56" t="n">
        <f aca="false">IFERROR(K391/J391,0)</f>
        <v>0</v>
      </c>
      <c r="N391" s="57"/>
      <c r="O391" s="139"/>
      <c r="P391" s="139"/>
      <c r="Q391" s="139"/>
    </row>
    <row r="392" s="3" customFormat="true" ht="12" hidden="false" customHeight="false" outlineLevel="0" collapsed="false">
      <c r="A392" s="50" t="s">
        <v>585</v>
      </c>
      <c r="B392" s="59" t="s">
        <v>586</v>
      </c>
      <c r="C392" s="59"/>
      <c r="D392" s="59"/>
      <c r="E392" s="59"/>
      <c r="F392" s="59"/>
      <c r="G392" s="59"/>
      <c r="H392" s="59"/>
      <c r="I392" s="52" t="s">
        <v>28</v>
      </c>
      <c r="J392" s="50" t="s">
        <v>33</v>
      </c>
      <c r="K392" s="107" t="s">
        <v>33</v>
      </c>
      <c r="L392" s="111" t="n">
        <f aca="false">IFERROR((K392-J392),0)</f>
        <v>0</v>
      </c>
      <c r="M392" s="56" t="n">
        <f aca="false">IFERROR(K392/J392,0)</f>
        <v>0</v>
      </c>
      <c r="N392" s="57"/>
      <c r="O392" s="139"/>
      <c r="P392" s="139"/>
      <c r="Q392" s="139"/>
    </row>
    <row r="393" s="3" customFormat="true" ht="12" hidden="false" customHeight="false" outlineLevel="0" collapsed="false">
      <c r="A393" s="50" t="s">
        <v>587</v>
      </c>
      <c r="B393" s="59" t="s">
        <v>588</v>
      </c>
      <c r="C393" s="59"/>
      <c r="D393" s="59"/>
      <c r="E393" s="59"/>
      <c r="F393" s="59"/>
      <c r="G393" s="59"/>
      <c r="H393" s="59"/>
      <c r="I393" s="52" t="s">
        <v>28</v>
      </c>
      <c r="J393" s="50" t="s">
        <v>33</v>
      </c>
      <c r="K393" s="107" t="s">
        <v>33</v>
      </c>
      <c r="L393" s="111" t="n">
        <f aca="false">IFERROR((K393-J393),0)</f>
        <v>0</v>
      </c>
      <c r="M393" s="56" t="n">
        <f aca="false">IFERROR(K393/J393,0)</f>
        <v>0</v>
      </c>
      <c r="N393" s="57"/>
      <c r="O393" s="139"/>
      <c r="P393" s="139"/>
      <c r="Q393" s="139"/>
    </row>
    <row r="394" s="3" customFormat="true" ht="12" hidden="false" customHeight="false" outlineLevel="0" collapsed="false">
      <c r="A394" s="50" t="s">
        <v>589</v>
      </c>
      <c r="B394" s="58" t="s">
        <v>57</v>
      </c>
      <c r="C394" s="58"/>
      <c r="D394" s="58"/>
      <c r="E394" s="58"/>
      <c r="F394" s="58"/>
      <c r="G394" s="58"/>
      <c r="H394" s="58"/>
      <c r="I394" s="52" t="s">
        <v>28</v>
      </c>
      <c r="J394" s="53" t="n">
        <v>0</v>
      </c>
      <c r="K394" s="54" t="n">
        <f aca="false">0.372</f>
        <v>0.372</v>
      </c>
      <c r="L394" s="111" t="n">
        <f aca="false">IFERROR((K394-J394),0)</f>
        <v>0.372</v>
      </c>
      <c r="M394" s="56" t="n">
        <f aca="false">IFERROR(K394/J394,0)</f>
        <v>0</v>
      </c>
      <c r="N394" s="57"/>
      <c r="O394" s="139"/>
      <c r="P394" s="139"/>
      <c r="Q394" s="139"/>
    </row>
    <row r="395" s="3" customFormat="true" ht="12" hidden="false" customHeight="false" outlineLevel="0" collapsed="false">
      <c r="A395" s="50" t="s">
        <v>590</v>
      </c>
      <c r="B395" s="83" t="s">
        <v>591</v>
      </c>
      <c r="C395" s="83"/>
      <c r="D395" s="83"/>
      <c r="E395" s="83"/>
      <c r="F395" s="83"/>
      <c r="G395" s="83"/>
      <c r="H395" s="83"/>
      <c r="I395" s="52" t="s">
        <v>28</v>
      </c>
      <c r="J395" s="53" t="n">
        <f aca="false">SUM(J396:J397,J401:J406,J408:J412)</f>
        <v>230.018718</v>
      </c>
      <c r="K395" s="54" t="n">
        <f aca="false">SUM(K396:K397,K401:K406,K408:K412)</f>
        <v>118.11</v>
      </c>
      <c r="L395" s="111" t="n">
        <f aca="false">IFERROR((K395-J395),0)</f>
        <v>-111.908718</v>
      </c>
      <c r="M395" s="56" t="n">
        <f aca="false">IFERROR(K395/J395,0)</f>
        <v>0.513479950792526</v>
      </c>
      <c r="N395" s="57"/>
      <c r="O395" s="139" t="n">
        <f aca="false">K395+K420+K445</f>
        <v>149.7495</v>
      </c>
      <c r="P395" s="139" t="n">
        <f aca="false">61.664-7.148</f>
        <v>54.516</v>
      </c>
      <c r="Q395" s="139" t="n">
        <f aca="false">O395-P395</f>
        <v>95.2335</v>
      </c>
    </row>
    <row r="396" s="3" customFormat="true" ht="12" hidden="false" customHeight="false" outlineLevel="0" collapsed="false">
      <c r="A396" s="50" t="s">
        <v>592</v>
      </c>
      <c r="B396" s="58" t="s">
        <v>593</v>
      </c>
      <c r="C396" s="58"/>
      <c r="D396" s="58"/>
      <c r="E396" s="58"/>
      <c r="F396" s="58"/>
      <c r="G396" s="58"/>
      <c r="H396" s="58"/>
      <c r="I396" s="52" t="s">
        <v>28</v>
      </c>
      <c r="J396" s="50" t="s">
        <v>33</v>
      </c>
      <c r="K396" s="107" t="s">
        <v>33</v>
      </c>
      <c r="L396" s="111" t="n">
        <f aca="false">IFERROR((K396-J396),0)</f>
        <v>0</v>
      </c>
      <c r="M396" s="56" t="n">
        <f aca="false">IFERROR(K396/J396,0)</f>
        <v>0</v>
      </c>
      <c r="N396" s="57"/>
      <c r="O396" s="142"/>
      <c r="P396" s="142"/>
      <c r="Q396" s="142"/>
    </row>
    <row r="397" s="3" customFormat="true" ht="12" hidden="false" customHeight="false" outlineLevel="0" collapsed="false">
      <c r="A397" s="50" t="s">
        <v>594</v>
      </c>
      <c r="B397" s="58" t="s">
        <v>595</v>
      </c>
      <c r="C397" s="58"/>
      <c r="D397" s="58"/>
      <c r="E397" s="58"/>
      <c r="F397" s="58"/>
      <c r="G397" s="58"/>
      <c r="H397" s="58"/>
      <c r="I397" s="52" t="s">
        <v>28</v>
      </c>
      <c r="J397" s="53" t="n">
        <f aca="false">SUM(J398:J400)</f>
        <v>50.291304</v>
      </c>
      <c r="K397" s="54" t="n">
        <f aca="false">SUM(K398:K400)</f>
        <v>15.314</v>
      </c>
      <c r="L397" s="111" t="n">
        <f aca="false">IFERROR((K397-J397),0)</f>
        <v>-34.977304</v>
      </c>
      <c r="M397" s="56" t="n">
        <f aca="false">IFERROR(K397/J397,0)</f>
        <v>0.304505924125571</v>
      </c>
      <c r="N397" s="57"/>
    </row>
    <row r="398" s="3" customFormat="true" ht="12" hidden="false" customHeight="false" outlineLevel="0" collapsed="false">
      <c r="A398" s="50" t="s">
        <v>596</v>
      </c>
      <c r="B398" s="59" t="s">
        <v>300</v>
      </c>
      <c r="C398" s="59"/>
      <c r="D398" s="59"/>
      <c r="E398" s="59"/>
      <c r="F398" s="59"/>
      <c r="G398" s="59"/>
      <c r="H398" s="59"/>
      <c r="I398" s="52" t="s">
        <v>28</v>
      </c>
      <c r="J398" s="50" t="s">
        <v>33</v>
      </c>
      <c r="K398" s="107" t="s">
        <v>33</v>
      </c>
      <c r="L398" s="111" t="n">
        <f aca="false">IFERROR((K398-J398),0)</f>
        <v>0</v>
      </c>
      <c r="M398" s="56" t="n">
        <f aca="false">IFERROR(K398/J398,0)</f>
        <v>0</v>
      </c>
      <c r="N398" s="57"/>
    </row>
    <row r="399" s="3" customFormat="true" ht="12" hidden="false" customHeight="false" outlineLevel="0" collapsed="false">
      <c r="A399" s="50" t="s">
        <v>597</v>
      </c>
      <c r="B399" s="59" t="s">
        <v>598</v>
      </c>
      <c r="C399" s="59"/>
      <c r="D399" s="59"/>
      <c r="E399" s="59"/>
      <c r="F399" s="59"/>
      <c r="G399" s="59"/>
      <c r="H399" s="59"/>
      <c r="I399" s="52" t="s">
        <v>28</v>
      </c>
      <c r="J399" s="50" t="s">
        <v>33</v>
      </c>
      <c r="K399" s="107" t="s">
        <v>33</v>
      </c>
      <c r="L399" s="111" t="n">
        <f aca="false">IFERROR((K399-J399),0)</f>
        <v>0</v>
      </c>
      <c r="M399" s="56" t="n">
        <f aca="false">IFERROR(K399/J399,0)</f>
        <v>0</v>
      </c>
      <c r="N399" s="57"/>
    </row>
    <row r="400" s="3" customFormat="true" ht="12" hidden="false" customHeight="false" outlineLevel="0" collapsed="false">
      <c r="A400" s="50" t="s">
        <v>599</v>
      </c>
      <c r="B400" s="59" t="s">
        <v>600</v>
      </c>
      <c r="C400" s="59"/>
      <c r="D400" s="59"/>
      <c r="E400" s="59"/>
      <c r="F400" s="59"/>
      <c r="G400" s="59"/>
      <c r="H400" s="59"/>
      <c r="I400" s="52" t="s">
        <v>28</v>
      </c>
      <c r="J400" s="53" t="n">
        <f aca="false">41.90942*1.2</f>
        <v>50.291304</v>
      </c>
      <c r="K400" s="54" t="n">
        <v>15.314</v>
      </c>
      <c r="L400" s="111" t="n">
        <f aca="false">IFERROR((K400-J400),0)</f>
        <v>-34.977304</v>
      </c>
      <c r="M400" s="56" t="n">
        <f aca="false">IFERROR(K400/J400,0)</f>
        <v>0.304505924125571</v>
      </c>
      <c r="N400" s="57"/>
    </row>
    <row r="401" s="3" customFormat="true" ht="24" hidden="false" customHeight="true" outlineLevel="0" collapsed="false">
      <c r="A401" s="50" t="s">
        <v>601</v>
      </c>
      <c r="B401" s="51" t="s">
        <v>602</v>
      </c>
      <c r="C401" s="51"/>
      <c r="D401" s="51"/>
      <c r="E401" s="51"/>
      <c r="F401" s="51"/>
      <c r="G401" s="51"/>
      <c r="H401" s="51"/>
      <c r="I401" s="52" t="s">
        <v>28</v>
      </c>
      <c r="J401" s="53" t="n">
        <f aca="false">0.47377*1.2</f>
        <v>0.568524</v>
      </c>
      <c r="K401" s="54" t="n">
        <v>0.253</v>
      </c>
      <c r="L401" s="111" t="n">
        <f aca="false">IFERROR((K401-J401),0)</f>
        <v>-0.315524</v>
      </c>
      <c r="M401" s="56" t="n">
        <f aca="false">IFERROR(K401/J401,0)</f>
        <v>0.445011995975544</v>
      </c>
      <c r="N401" s="57"/>
    </row>
    <row r="402" s="3" customFormat="true" ht="24" hidden="false" customHeight="true" outlineLevel="0" collapsed="false">
      <c r="A402" s="50" t="s">
        <v>603</v>
      </c>
      <c r="B402" s="51" t="s">
        <v>604</v>
      </c>
      <c r="C402" s="51"/>
      <c r="D402" s="51"/>
      <c r="E402" s="51"/>
      <c r="F402" s="51"/>
      <c r="G402" s="51"/>
      <c r="H402" s="51"/>
      <c r="I402" s="52" t="s">
        <v>28</v>
      </c>
      <c r="J402" s="50" t="s">
        <v>33</v>
      </c>
      <c r="K402" s="107" t="s">
        <v>33</v>
      </c>
      <c r="L402" s="111" t="n">
        <f aca="false">IFERROR((K402-J402),0)</f>
        <v>0</v>
      </c>
      <c r="M402" s="56" t="n">
        <f aca="false">IFERROR(K402/J402,0)</f>
        <v>0</v>
      </c>
      <c r="N402" s="57"/>
    </row>
    <row r="403" s="3" customFormat="true" ht="12" hidden="false" customHeight="false" outlineLevel="0" collapsed="false">
      <c r="A403" s="50" t="s">
        <v>605</v>
      </c>
      <c r="B403" s="58" t="s">
        <v>606</v>
      </c>
      <c r="C403" s="58"/>
      <c r="D403" s="58"/>
      <c r="E403" s="58"/>
      <c r="F403" s="58"/>
      <c r="G403" s="58"/>
      <c r="H403" s="58"/>
      <c r="I403" s="52" t="s">
        <v>28</v>
      </c>
      <c r="J403" s="50" t="s">
        <v>33</v>
      </c>
      <c r="K403" s="107" t="s">
        <v>33</v>
      </c>
      <c r="L403" s="111" t="n">
        <f aca="false">IFERROR((K403-J403),0)</f>
        <v>0</v>
      </c>
      <c r="M403" s="56" t="n">
        <f aca="false">IFERROR(K403/J403,0)</f>
        <v>0</v>
      </c>
      <c r="N403" s="57"/>
    </row>
    <row r="404" s="3" customFormat="true" ht="12" hidden="false" customHeight="false" outlineLevel="0" collapsed="false">
      <c r="A404" s="50" t="s">
        <v>607</v>
      </c>
      <c r="B404" s="58" t="s">
        <v>608</v>
      </c>
      <c r="C404" s="58"/>
      <c r="D404" s="58"/>
      <c r="E404" s="58"/>
      <c r="F404" s="58"/>
      <c r="G404" s="58"/>
      <c r="H404" s="58"/>
      <c r="I404" s="52" t="s">
        <v>28</v>
      </c>
      <c r="J404" s="53" t="n">
        <v>72.775</v>
      </c>
      <c r="K404" s="110" t="n">
        <v>32.319</v>
      </c>
      <c r="L404" s="111" t="n">
        <f aca="false">IFERROR((K404-J404),0)</f>
        <v>-40.456</v>
      </c>
      <c r="M404" s="56" t="n">
        <f aca="false">IFERROR(K404/J404,0)</f>
        <v>0.444094812779114</v>
      </c>
      <c r="N404" s="57"/>
    </row>
    <row r="405" s="3" customFormat="true" ht="12" hidden="false" customHeight="false" outlineLevel="0" collapsed="false">
      <c r="A405" s="50" t="s">
        <v>609</v>
      </c>
      <c r="B405" s="58" t="s">
        <v>610</v>
      </c>
      <c r="C405" s="58"/>
      <c r="D405" s="58"/>
      <c r="E405" s="58"/>
      <c r="F405" s="58"/>
      <c r="G405" s="58"/>
      <c r="H405" s="58"/>
      <c r="I405" s="52" t="s">
        <v>28</v>
      </c>
      <c r="J405" s="53" t="n">
        <v>22.124</v>
      </c>
      <c r="K405" s="110" t="n">
        <v>9.173</v>
      </c>
      <c r="L405" s="111" t="n">
        <f aca="false">IFERROR((K405-J405),0)</f>
        <v>-12.951</v>
      </c>
      <c r="M405" s="56" t="n">
        <f aca="false">IFERROR(K405/J405,0)</f>
        <v>0.414617609835473</v>
      </c>
      <c r="N405" s="57"/>
    </row>
    <row r="406" s="3" customFormat="true" ht="12" hidden="false" customHeight="false" outlineLevel="0" collapsed="false">
      <c r="A406" s="50" t="s">
        <v>611</v>
      </c>
      <c r="B406" s="58" t="s">
        <v>612</v>
      </c>
      <c r="C406" s="58"/>
      <c r="D406" s="58"/>
      <c r="E406" s="58"/>
      <c r="F406" s="58"/>
      <c r="G406" s="58"/>
      <c r="H406" s="58"/>
      <c r="I406" s="52" t="s">
        <v>28</v>
      </c>
      <c r="J406" s="53" t="n">
        <v>1.56189</v>
      </c>
      <c r="K406" s="54" t="n">
        <v>26.306</v>
      </c>
      <c r="L406" s="111" t="n">
        <f aca="false">IFERROR((K406-J406),0)</f>
        <v>24.74411</v>
      </c>
      <c r="M406" s="56" t="n">
        <f aca="false">IFERROR(K406/J406,0)</f>
        <v>16.8424152789249</v>
      </c>
      <c r="N406" s="57"/>
    </row>
    <row r="407" s="3" customFormat="true" ht="12" hidden="false" customHeight="false" outlineLevel="0" collapsed="false">
      <c r="A407" s="50" t="s">
        <v>613</v>
      </c>
      <c r="B407" s="59" t="s">
        <v>614</v>
      </c>
      <c r="C407" s="59"/>
      <c r="D407" s="59"/>
      <c r="E407" s="59"/>
      <c r="F407" s="59"/>
      <c r="G407" s="59"/>
      <c r="H407" s="59"/>
      <c r="I407" s="52" t="s">
        <v>28</v>
      </c>
      <c r="J407" s="53" t="n">
        <v>0.334</v>
      </c>
      <c r="K407" s="54" t="n">
        <v>0</v>
      </c>
      <c r="L407" s="111" t="n">
        <f aca="false">IFERROR((K407-J407),0)</f>
        <v>-0.334</v>
      </c>
      <c r="M407" s="56" t="n">
        <f aca="false">IFERROR(K407/J407,0)</f>
        <v>0</v>
      </c>
      <c r="N407" s="57"/>
    </row>
    <row r="408" s="3" customFormat="true" ht="12" hidden="false" customHeight="false" outlineLevel="0" collapsed="false">
      <c r="A408" s="50" t="s">
        <v>615</v>
      </c>
      <c r="B408" s="58" t="s">
        <v>616</v>
      </c>
      <c r="C408" s="58"/>
      <c r="D408" s="58"/>
      <c r="E408" s="58"/>
      <c r="F408" s="58"/>
      <c r="G408" s="58"/>
      <c r="H408" s="58"/>
      <c r="I408" s="52" t="s">
        <v>28</v>
      </c>
      <c r="J408" s="53" t="n">
        <f aca="false">(18.356+8.929)*1.2</f>
        <v>32.742</v>
      </c>
      <c r="K408" s="54" t="n">
        <f aca="false">9.326+0.3+12.66</f>
        <v>22.286</v>
      </c>
      <c r="L408" s="111" t="n">
        <f aca="false">IFERROR((K408-J408),0)</f>
        <v>-10.456</v>
      </c>
      <c r="M408" s="56" t="n">
        <f aca="false">IFERROR(K408/J408,0)</f>
        <v>0.680654816443711</v>
      </c>
      <c r="N408" s="57"/>
    </row>
    <row r="409" s="3" customFormat="true" ht="12" hidden="false" customHeight="false" outlineLevel="0" collapsed="false">
      <c r="A409" s="50" t="s">
        <v>617</v>
      </c>
      <c r="B409" s="58" t="s">
        <v>618</v>
      </c>
      <c r="C409" s="58"/>
      <c r="D409" s="58"/>
      <c r="E409" s="58"/>
      <c r="F409" s="58"/>
      <c r="G409" s="58"/>
      <c r="H409" s="58"/>
      <c r="I409" s="52" t="s">
        <v>28</v>
      </c>
      <c r="J409" s="53" t="n">
        <f aca="false">9.337*1.2</f>
        <v>11.2044</v>
      </c>
      <c r="K409" s="54" t="n">
        <v>0.317</v>
      </c>
      <c r="L409" s="111" t="n">
        <f aca="false">IFERROR((K409-J409),0)</f>
        <v>-10.8874</v>
      </c>
      <c r="M409" s="56" t="n">
        <f aca="false">IFERROR(K409/J409,0)</f>
        <v>0.0282924565349327</v>
      </c>
      <c r="N409" s="57"/>
    </row>
    <row r="410" s="3" customFormat="true" ht="12" hidden="false" customHeight="false" outlineLevel="0" collapsed="false">
      <c r="A410" s="50" t="s">
        <v>619</v>
      </c>
      <c r="B410" s="58" t="s">
        <v>620</v>
      </c>
      <c r="C410" s="58"/>
      <c r="D410" s="58"/>
      <c r="E410" s="58"/>
      <c r="F410" s="58"/>
      <c r="G410" s="58"/>
      <c r="H410" s="58"/>
      <c r="I410" s="52" t="s">
        <v>28</v>
      </c>
      <c r="J410" s="53" t="n">
        <f aca="false">27.143*1.2</f>
        <v>32.5716</v>
      </c>
      <c r="K410" s="54" t="n">
        <v>7.133</v>
      </c>
      <c r="L410" s="111" t="n">
        <f aca="false">IFERROR((K410-J410),0)</f>
        <v>-25.4386</v>
      </c>
      <c r="M410" s="56" t="n">
        <f aca="false">IFERROR(K410/J410,0)</f>
        <v>0.218994461432659</v>
      </c>
      <c r="N410" s="57"/>
    </row>
    <row r="411" s="3" customFormat="true" ht="24" hidden="false" customHeight="true" outlineLevel="0" collapsed="false">
      <c r="A411" s="50" t="s">
        <v>621</v>
      </c>
      <c r="B411" s="51" t="s">
        <v>622</v>
      </c>
      <c r="C411" s="51"/>
      <c r="D411" s="51"/>
      <c r="E411" s="51"/>
      <c r="F411" s="51"/>
      <c r="G411" s="51"/>
      <c r="H411" s="51"/>
      <c r="I411" s="52" t="s">
        <v>28</v>
      </c>
      <c r="J411" s="50" t="s">
        <v>33</v>
      </c>
      <c r="K411" s="107" t="s">
        <v>33</v>
      </c>
      <c r="L411" s="111" t="n">
        <f aca="false">IFERROR((K411-J411),0)</f>
        <v>0</v>
      </c>
      <c r="M411" s="56" t="n">
        <f aca="false">IFERROR(K411/J411,0)</f>
        <v>0</v>
      </c>
      <c r="N411" s="57"/>
    </row>
    <row r="412" s="3" customFormat="true" ht="12" hidden="false" customHeight="false" outlineLevel="0" collapsed="false">
      <c r="A412" s="50" t="s">
        <v>623</v>
      </c>
      <c r="B412" s="58" t="s">
        <v>624</v>
      </c>
      <c r="C412" s="58"/>
      <c r="D412" s="58"/>
      <c r="E412" s="58"/>
      <c r="F412" s="58"/>
      <c r="G412" s="58"/>
      <c r="H412" s="58"/>
      <c r="I412" s="52" t="s">
        <v>28</v>
      </c>
      <c r="J412" s="53" t="n">
        <v>6.18</v>
      </c>
      <c r="K412" s="54" t="n">
        <v>5.009</v>
      </c>
      <c r="L412" s="111" t="n">
        <f aca="false">IFERROR((K412-J412),0)</f>
        <v>-1.171</v>
      </c>
      <c r="M412" s="56" t="n">
        <f aca="false">IFERROR(K412/J412,0)</f>
        <v>0.810517799352751</v>
      </c>
      <c r="N412" s="57"/>
      <c r="O412" s="97"/>
    </row>
    <row r="413" s="3" customFormat="true" ht="12" hidden="false" customHeight="false" outlineLevel="0" collapsed="false">
      <c r="A413" s="50" t="s">
        <v>625</v>
      </c>
      <c r="B413" s="83" t="s">
        <v>626</v>
      </c>
      <c r="C413" s="83"/>
      <c r="D413" s="83"/>
      <c r="E413" s="83"/>
      <c r="F413" s="83"/>
      <c r="G413" s="83"/>
      <c r="H413" s="83"/>
      <c r="I413" s="52" t="s">
        <v>28</v>
      </c>
      <c r="J413" s="53" t="n">
        <f aca="false">SUM(J414:J415,J419)</f>
        <v>0</v>
      </c>
      <c r="K413" s="54" t="n">
        <f aca="false">SUM(K414:K415,K419)</f>
        <v>0</v>
      </c>
      <c r="L413" s="111" t="n">
        <f aca="false">IFERROR((K413-J413),0)</f>
        <v>0</v>
      </c>
      <c r="M413" s="56" t="n">
        <f aca="false">IFERROR(K413/J413,0)</f>
        <v>0</v>
      </c>
      <c r="N413" s="57"/>
    </row>
    <row r="414" s="3" customFormat="true" ht="12" hidden="false" customHeight="false" outlineLevel="0" collapsed="false">
      <c r="A414" s="50" t="s">
        <v>627</v>
      </c>
      <c r="B414" s="58" t="s">
        <v>628</v>
      </c>
      <c r="C414" s="58"/>
      <c r="D414" s="58"/>
      <c r="E414" s="58"/>
      <c r="F414" s="58"/>
      <c r="G414" s="58"/>
      <c r="H414" s="58"/>
      <c r="I414" s="52" t="s">
        <v>28</v>
      </c>
      <c r="J414" s="50" t="s">
        <v>33</v>
      </c>
      <c r="K414" s="107" t="s">
        <v>33</v>
      </c>
      <c r="L414" s="111" t="n">
        <f aca="false">IFERROR((K414-J414),0)</f>
        <v>0</v>
      </c>
      <c r="M414" s="56" t="n">
        <f aca="false">IFERROR(K414/J414,0)</f>
        <v>0</v>
      </c>
      <c r="N414" s="57"/>
    </row>
    <row r="415" s="3" customFormat="true" ht="12" hidden="false" customHeight="false" outlineLevel="0" collapsed="false">
      <c r="A415" s="50" t="s">
        <v>629</v>
      </c>
      <c r="B415" s="58" t="s">
        <v>630</v>
      </c>
      <c r="C415" s="58"/>
      <c r="D415" s="58"/>
      <c r="E415" s="58"/>
      <c r="F415" s="58"/>
      <c r="G415" s="58"/>
      <c r="H415" s="58"/>
      <c r="I415" s="52" t="s">
        <v>28</v>
      </c>
      <c r="J415" s="50" t="s">
        <v>33</v>
      </c>
      <c r="K415" s="107" t="s">
        <v>33</v>
      </c>
      <c r="L415" s="111" t="n">
        <f aca="false">IFERROR((K415-J415),0)</f>
        <v>0</v>
      </c>
      <c r="M415" s="56" t="n">
        <f aca="false">IFERROR(K415/J415,0)</f>
        <v>0</v>
      </c>
      <c r="N415" s="57"/>
    </row>
    <row r="416" s="3" customFormat="true" ht="24" hidden="false" customHeight="true" outlineLevel="0" collapsed="false">
      <c r="A416" s="50" t="s">
        <v>631</v>
      </c>
      <c r="B416" s="69" t="s">
        <v>632</v>
      </c>
      <c r="C416" s="69"/>
      <c r="D416" s="69"/>
      <c r="E416" s="69"/>
      <c r="F416" s="69"/>
      <c r="G416" s="69"/>
      <c r="H416" s="69"/>
      <c r="I416" s="52" t="s">
        <v>28</v>
      </c>
      <c r="J416" s="50" t="s">
        <v>33</v>
      </c>
      <c r="K416" s="107" t="s">
        <v>33</v>
      </c>
      <c r="L416" s="111" t="n">
        <f aca="false">IFERROR((K416-J416),0)</f>
        <v>0</v>
      </c>
      <c r="M416" s="56" t="n">
        <f aca="false">IFERROR(K416/J416,0)</f>
        <v>0</v>
      </c>
      <c r="N416" s="57"/>
    </row>
    <row r="417" s="3" customFormat="true" ht="12" hidden="false" customHeight="false" outlineLevel="0" collapsed="false">
      <c r="A417" s="50" t="s">
        <v>633</v>
      </c>
      <c r="B417" s="70" t="s">
        <v>526</v>
      </c>
      <c r="C417" s="70"/>
      <c r="D417" s="70"/>
      <c r="E417" s="70"/>
      <c r="F417" s="70"/>
      <c r="G417" s="70"/>
      <c r="H417" s="70"/>
      <c r="I417" s="52" t="s">
        <v>28</v>
      </c>
      <c r="J417" s="50" t="s">
        <v>33</v>
      </c>
      <c r="K417" s="107" t="s">
        <v>33</v>
      </c>
      <c r="L417" s="111" t="n">
        <f aca="false">IFERROR((K417-J417),0)</f>
        <v>0</v>
      </c>
      <c r="M417" s="56" t="n">
        <f aca="false">IFERROR(K417/J417,0)</f>
        <v>0</v>
      </c>
      <c r="N417" s="57"/>
    </row>
    <row r="418" s="3" customFormat="true" ht="12" hidden="false" customHeight="false" outlineLevel="0" collapsed="false">
      <c r="A418" s="50" t="s">
        <v>634</v>
      </c>
      <c r="B418" s="70" t="s">
        <v>529</v>
      </c>
      <c r="C418" s="70"/>
      <c r="D418" s="70"/>
      <c r="E418" s="70"/>
      <c r="F418" s="70"/>
      <c r="G418" s="70"/>
      <c r="H418" s="70"/>
      <c r="I418" s="52" t="s">
        <v>28</v>
      </c>
      <c r="J418" s="50" t="s">
        <v>33</v>
      </c>
      <c r="K418" s="107" t="s">
        <v>33</v>
      </c>
      <c r="L418" s="111" t="n">
        <f aca="false">IFERROR((K418-J418),0)</f>
        <v>0</v>
      </c>
      <c r="M418" s="56" t="n">
        <f aca="false">IFERROR(K418/J418,0)</f>
        <v>0</v>
      </c>
      <c r="N418" s="57"/>
    </row>
    <row r="419" s="3" customFormat="true" ht="12" hidden="false" customHeight="false" outlineLevel="0" collapsed="false">
      <c r="A419" s="50" t="s">
        <v>635</v>
      </c>
      <c r="B419" s="58" t="s">
        <v>636</v>
      </c>
      <c r="C419" s="58"/>
      <c r="D419" s="58"/>
      <c r="E419" s="58"/>
      <c r="F419" s="58"/>
      <c r="G419" s="58"/>
      <c r="H419" s="58"/>
      <c r="I419" s="52" t="s">
        <v>28</v>
      </c>
      <c r="J419" s="53"/>
      <c r="K419" s="54"/>
      <c r="L419" s="111" t="n">
        <f aca="false">IFERROR((K419-J419),0)</f>
        <v>0</v>
      </c>
      <c r="M419" s="56" t="n">
        <f aca="false">IFERROR(K419/J419,0)</f>
        <v>0</v>
      </c>
      <c r="N419" s="57"/>
    </row>
    <row r="420" s="3" customFormat="true" ht="12" hidden="false" customHeight="false" outlineLevel="0" collapsed="false">
      <c r="A420" s="50" t="s">
        <v>637</v>
      </c>
      <c r="B420" s="83" t="s">
        <v>638</v>
      </c>
      <c r="C420" s="83"/>
      <c r="D420" s="83"/>
      <c r="E420" s="83"/>
      <c r="F420" s="83"/>
      <c r="G420" s="83"/>
      <c r="H420" s="83"/>
      <c r="I420" s="52" t="s">
        <v>28</v>
      </c>
      <c r="J420" s="53" t="n">
        <f aca="false">SUM(J421,J428:J431)</f>
        <v>38.487</v>
      </c>
      <c r="K420" s="54" t="n">
        <f aca="false">SUM(K421,K428:K431)</f>
        <v>1.1755</v>
      </c>
      <c r="L420" s="111" t="n">
        <f aca="false">IFERROR((K420-J420),0)</f>
        <v>-37.3115</v>
      </c>
      <c r="M420" s="56" t="n">
        <f aca="false">IFERROR(K420/J420,0)</f>
        <v>0.0305427806791904</v>
      </c>
      <c r="N420" s="57"/>
    </row>
    <row r="421" s="3" customFormat="true" ht="12" hidden="false" customHeight="false" outlineLevel="0" collapsed="false">
      <c r="A421" s="50" t="s">
        <v>639</v>
      </c>
      <c r="B421" s="58" t="s">
        <v>640</v>
      </c>
      <c r="C421" s="58"/>
      <c r="D421" s="58"/>
      <c r="E421" s="58"/>
      <c r="F421" s="58"/>
      <c r="G421" s="58"/>
      <c r="H421" s="58"/>
      <c r="I421" s="52" t="s">
        <v>28</v>
      </c>
      <c r="J421" s="53" t="n">
        <f aca="false">SUM(J422:J427)</f>
        <v>38.487</v>
      </c>
      <c r="K421" s="54" t="n">
        <f aca="false">SUM(K422:K427)</f>
        <v>1.1755</v>
      </c>
      <c r="L421" s="111" t="n">
        <f aca="false">IFERROR((K421-J421),0)</f>
        <v>-37.3115</v>
      </c>
      <c r="M421" s="56" t="n">
        <f aca="false">IFERROR(K421/J421,0)</f>
        <v>0.0305427806791904</v>
      </c>
      <c r="N421" s="57"/>
    </row>
    <row r="422" s="3" customFormat="true" ht="12" hidden="false" customHeight="false" outlineLevel="0" collapsed="false">
      <c r="A422" s="50" t="s">
        <v>641</v>
      </c>
      <c r="B422" s="59" t="s">
        <v>642</v>
      </c>
      <c r="C422" s="59"/>
      <c r="D422" s="59"/>
      <c r="E422" s="59"/>
      <c r="F422" s="59"/>
      <c r="G422" s="59"/>
      <c r="H422" s="59"/>
      <c r="I422" s="52" t="s">
        <v>28</v>
      </c>
      <c r="J422" s="53" t="n">
        <v>25.364</v>
      </c>
      <c r="K422" s="54" t="n">
        <v>0</v>
      </c>
      <c r="L422" s="111" t="n">
        <f aca="false">IFERROR((K422-J422),0)</f>
        <v>-25.364</v>
      </c>
      <c r="M422" s="56" t="n">
        <f aca="false">IFERROR(K422/J422,0)</f>
        <v>0</v>
      </c>
      <c r="N422" s="57"/>
    </row>
    <row r="423" s="3" customFormat="true" ht="12" hidden="false" customHeight="false" outlineLevel="0" collapsed="false">
      <c r="A423" s="50" t="s">
        <v>643</v>
      </c>
      <c r="B423" s="59" t="s">
        <v>644</v>
      </c>
      <c r="C423" s="59"/>
      <c r="D423" s="59"/>
      <c r="E423" s="59"/>
      <c r="F423" s="59"/>
      <c r="G423" s="59"/>
      <c r="H423" s="59"/>
      <c r="I423" s="52" t="s">
        <v>28</v>
      </c>
      <c r="J423" s="50" t="s">
        <v>33</v>
      </c>
      <c r="K423" s="107" t="s">
        <v>33</v>
      </c>
      <c r="L423" s="111" t="n">
        <f aca="false">IFERROR((K423-J423),0)</f>
        <v>0</v>
      </c>
      <c r="M423" s="56" t="n">
        <f aca="false">IFERROR(K423/J423,0)</f>
        <v>0</v>
      </c>
      <c r="N423" s="57"/>
    </row>
    <row r="424" s="3" customFormat="true" ht="12" hidden="false" customHeight="false" outlineLevel="0" collapsed="false">
      <c r="A424" s="50" t="s">
        <v>645</v>
      </c>
      <c r="B424" s="59" t="s">
        <v>646</v>
      </c>
      <c r="C424" s="59"/>
      <c r="D424" s="59"/>
      <c r="E424" s="59"/>
      <c r="F424" s="59"/>
      <c r="G424" s="59"/>
      <c r="H424" s="59"/>
      <c r="I424" s="52" t="s">
        <v>28</v>
      </c>
      <c r="J424" s="50" t="n">
        <v>13.123</v>
      </c>
      <c r="K424" s="107" t="s">
        <v>33</v>
      </c>
      <c r="L424" s="111" t="n">
        <f aca="false">IFERROR((K424-J424),0)</f>
        <v>0</v>
      </c>
      <c r="M424" s="56" t="n">
        <f aca="false">IFERROR(K424/J424,0)</f>
        <v>0</v>
      </c>
      <c r="N424" s="57"/>
    </row>
    <row r="425" s="3" customFormat="true" ht="12" hidden="false" customHeight="false" outlineLevel="0" collapsed="false">
      <c r="A425" s="50" t="s">
        <v>647</v>
      </c>
      <c r="B425" s="59" t="s">
        <v>648</v>
      </c>
      <c r="C425" s="59"/>
      <c r="D425" s="59"/>
      <c r="E425" s="59"/>
      <c r="F425" s="59"/>
      <c r="G425" s="59"/>
      <c r="H425" s="59"/>
      <c r="I425" s="52" t="s">
        <v>28</v>
      </c>
      <c r="J425" s="50" t="s">
        <v>33</v>
      </c>
      <c r="K425" s="54" t="n">
        <v>1.1755</v>
      </c>
      <c r="L425" s="111" t="n">
        <f aca="false">IFERROR((K425-J425),0)</f>
        <v>0</v>
      </c>
      <c r="M425" s="56" t="n">
        <f aca="false">IFERROR(K425/J425,0)</f>
        <v>0</v>
      </c>
      <c r="N425" s="57"/>
    </row>
    <row r="426" s="3" customFormat="true" ht="12" hidden="false" customHeight="false" outlineLevel="0" collapsed="false">
      <c r="A426" s="50" t="s">
        <v>649</v>
      </c>
      <c r="B426" s="59" t="s">
        <v>650</v>
      </c>
      <c r="C426" s="59"/>
      <c r="D426" s="59"/>
      <c r="E426" s="59"/>
      <c r="F426" s="59"/>
      <c r="G426" s="59"/>
      <c r="H426" s="59"/>
      <c r="I426" s="52" t="s">
        <v>28</v>
      </c>
      <c r="J426" s="50" t="s">
        <v>33</v>
      </c>
      <c r="K426" s="107" t="s">
        <v>33</v>
      </c>
      <c r="L426" s="111" t="n">
        <f aca="false">IFERROR((K426-J426),0)</f>
        <v>0</v>
      </c>
      <c r="M426" s="56" t="n">
        <f aca="false">IFERROR(K426/J426,0)</f>
        <v>0</v>
      </c>
      <c r="N426" s="57"/>
    </row>
    <row r="427" s="3" customFormat="true" ht="12" hidden="false" customHeight="false" outlineLevel="0" collapsed="false">
      <c r="A427" s="50" t="s">
        <v>651</v>
      </c>
      <c r="B427" s="59" t="s">
        <v>652</v>
      </c>
      <c r="C427" s="59"/>
      <c r="D427" s="59"/>
      <c r="E427" s="59"/>
      <c r="F427" s="59"/>
      <c r="G427" s="59"/>
      <c r="H427" s="59"/>
      <c r="I427" s="52" t="s">
        <v>28</v>
      </c>
      <c r="J427" s="50" t="s">
        <v>33</v>
      </c>
      <c r="K427" s="107" t="s">
        <v>33</v>
      </c>
      <c r="L427" s="111" t="n">
        <f aca="false">IFERROR((K427-J427),0)</f>
        <v>0</v>
      </c>
      <c r="M427" s="56" t="n">
        <f aca="false">IFERROR(K427/J427,0)</f>
        <v>0</v>
      </c>
      <c r="N427" s="57"/>
    </row>
    <row r="428" s="3" customFormat="true" ht="12" hidden="false" customHeight="false" outlineLevel="0" collapsed="false">
      <c r="A428" s="50" t="s">
        <v>653</v>
      </c>
      <c r="B428" s="58" t="s">
        <v>654</v>
      </c>
      <c r="C428" s="58"/>
      <c r="D428" s="58"/>
      <c r="E428" s="58"/>
      <c r="F428" s="58"/>
      <c r="G428" s="58"/>
      <c r="H428" s="58"/>
      <c r="I428" s="52" t="s">
        <v>28</v>
      </c>
      <c r="J428" s="50" t="s">
        <v>33</v>
      </c>
      <c r="K428" s="107" t="s">
        <v>33</v>
      </c>
      <c r="L428" s="111" t="n">
        <f aca="false">IFERROR((K428-J428),0)</f>
        <v>0</v>
      </c>
      <c r="M428" s="56" t="n">
        <f aca="false">IFERROR(K428/J428,0)</f>
        <v>0</v>
      </c>
      <c r="N428" s="57"/>
    </row>
    <row r="429" s="3" customFormat="true" ht="12" hidden="false" customHeight="false" outlineLevel="0" collapsed="false">
      <c r="A429" s="50" t="s">
        <v>655</v>
      </c>
      <c r="B429" s="58" t="s">
        <v>656</v>
      </c>
      <c r="C429" s="58"/>
      <c r="D429" s="58"/>
      <c r="E429" s="58"/>
      <c r="F429" s="58"/>
      <c r="G429" s="58"/>
      <c r="H429" s="58"/>
      <c r="I429" s="52" t="s">
        <v>28</v>
      </c>
      <c r="J429" s="50" t="s">
        <v>33</v>
      </c>
      <c r="K429" s="107" t="s">
        <v>33</v>
      </c>
      <c r="L429" s="111" t="n">
        <f aca="false">IFERROR((K429-J429),0)</f>
        <v>0</v>
      </c>
      <c r="M429" s="56" t="n">
        <f aca="false">IFERROR(K429/J429,0)</f>
        <v>0</v>
      </c>
      <c r="N429" s="57"/>
    </row>
    <row r="430" s="3" customFormat="true" ht="12" hidden="false" customHeight="false" outlineLevel="0" collapsed="false">
      <c r="A430" s="50" t="s">
        <v>657</v>
      </c>
      <c r="B430" s="58" t="s">
        <v>120</v>
      </c>
      <c r="C430" s="58"/>
      <c r="D430" s="58"/>
      <c r="E430" s="58"/>
      <c r="F430" s="58"/>
      <c r="G430" s="58"/>
      <c r="H430" s="58"/>
      <c r="I430" s="52" t="s">
        <v>252</v>
      </c>
      <c r="J430" s="53"/>
      <c r="K430" s="54"/>
      <c r="L430" s="111" t="n">
        <f aca="false">IFERROR((K430-J430),0)</f>
        <v>0</v>
      </c>
      <c r="M430" s="56" t="n">
        <f aca="false">IFERROR(K430/J430,0)</f>
        <v>0</v>
      </c>
      <c r="N430" s="57"/>
    </row>
    <row r="431" s="3" customFormat="true" ht="12" hidden="false" customHeight="false" outlineLevel="0" collapsed="false">
      <c r="A431" s="50" t="s">
        <v>658</v>
      </c>
      <c r="B431" s="58" t="s">
        <v>659</v>
      </c>
      <c r="C431" s="58"/>
      <c r="D431" s="58"/>
      <c r="E431" s="58"/>
      <c r="F431" s="58"/>
      <c r="G431" s="58"/>
      <c r="H431" s="58"/>
      <c r="I431" s="52" t="s">
        <v>28</v>
      </c>
      <c r="J431" s="50" t="s">
        <v>33</v>
      </c>
      <c r="K431" s="107" t="s">
        <v>33</v>
      </c>
      <c r="L431" s="111" t="n">
        <f aca="false">IFERROR((K431-J431),0)</f>
        <v>0</v>
      </c>
      <c r="M431" s="56" t="n">
        <f aca="false">IFERROR(K431/J431,0)</f>
        <v>0</v>
      </c>
      <c r="N431" s="57"/>
    </row>
    <row r="432" s="3" customFormat="true" ht="12" hidden="false" customHeight="false" outlineLevel="0" collapsed="false">
      <c r="A432" s="50" t="s">
        <v>660</v>
      </c>
      <c r="B432" s="83" t="s">
        <v>661</v>
      </c>
      <c r="C432" s="83"/>
      <c r="D432" s="83"/>
      <c r="E432" s="83"/>
      <c r="F432" s="83"/>
      <c r="G432" s="83"/>
      <c r="H432" s="83"/>
      <c r="I432" s="52" t="s">
        <v>28</v>
      </c>
      <c r="J432" s="53" t="n">
        <f aca="false">SUM(J433:J434,J438:J439,J442:J444)</f>
        <v>0</v>
      </c>
      <c r="K432" s="54" t="n">
        <f aca="false">SUM(K433:K434,K438:K439,K442:K444)</f>
        <v>14.7335</v>
      </c>
      <c r="L432" s="111" t="n">
        <f aca="false">IFERROR((K432-J432),0)</f>
        <v>14.7335</v>
      </c>
      <c r="M432" s="56" t="n">
        <f aca="false">IFERROR(K432/J432,0)</f>
        <v>0</v>
      </c>
      <c r="N432" s="57"/>
    </row>
    <row r="433" s="3" customFormat="true" ht="12" hidden="false" customHeight="false" outlineLevel="0" collapsed="false">
      <c r="A433" s="50" t="s">
        <v>662</v>
      </c>
      <c r="B433" s="58" t="s">
        <v>663</v>
      </c>
      <c r="C433" s="58"/>
      <c r="D433" s="58"/>
      <c r="E433" s="58"/>
      <c r="F433" s="58"/>
      <c r="G433" s="58"/>
      <c r="H433" s="58"/>
      <c r="I433" s="52" t="s">
        <v>28</v>
      </c>
      <c r="J433" s="50" t="s">
        <v>33</v>
      </c>
      <c r="K433" s="107" t="n">
        <v>0.184</v>
      </c>
      <c r="L433" s="111" t="n">
        <f aca="false">IFERROR((K433-J433),0)</f>
        <v>0</v>
      </c>
      <c r="M433" s="56" t="n">
        <f aca="false">IFERROR(K433/J433,0)</f>
        <v>0</v>
      </c>
      <c r="N433" s="57"/>
    </row>
    <row r="434" s="3" customFormat="true" ht="12" hidden="false" customHeight="false" outlineLevel="0" collapsed="false">
      <c r="A434" s="50" t="s">
        <v>664</v>
      </c>
      <c r="B434" s="58" t="s">
        <v>665</v>
      </c>
      <c r="C434" s="58"/>
      <c r="D434" s="58"/>
      <c r="E434" s="58"/>
      <c r="F434" s="58"/>
      <c r="G434" s="58"/>
      <c r="H434" s="58"/>
      <c r="I434" s="52" t="s">
        <v>28</v>
      </c>
      <c r="J434" s="50" t="s">
        <v>33</v>
      </c>
      <c r="K434" s="107" t="s">
        <v>33</v>
      </c>
      <c r="L434" s="111" t="n">
        <f aca="false">IFERROR((K434-J434),0)</f>
        <v>0</v>
      </c>
      <c r="M434" s="56" t="n">
        <f aca="false">IFERROR(K434/J434,0)</f>
        <v>0</v>
      </c>
      <c r="N434" s="57"/>
    </row>
    <row r="435" s="3" customFormat="true" ht="12" hidden="false" customHeight="false" outlineLevel="0" collapsed="false">
      <c r="A435" s="50" t="s">
        <v>666</v>
      </c>
      <c r="B435" s="59" t="s">
        <v>667</v>
      </c>
      <c r="C435" s="59"/>
      <c r="D435" s="59"/>
      <c r="E435" s="59"/>
      <c r="F435" s="59"/>
      <c r="G435" s="59"/>
      <c r="H435" s="59"/>
      <c r="I435" s="52" t="s">
        <v>28</v>
      </c>
      <c r="J435" s="50" t="s">
        <v>33</v>
      </c>
      <c r="K435" s="107" t="s">
        <v>33</v>
      </c>
      <c r="L435" s="111" t="n">
        <f aca="false">IFERROR((K435-J435),0)</f>
        <v>0</v>
      </c>
      <c r="M435" s="56" t="n">
        <f aca="false">IFERROR(K435/J435,0)</f>
        <v>0</v>
      </c>
      <c r="N435" s="57"/>
    </row>
    <row r="436" s="3" customFormat="true" ht="12" hidden="false" customHeight="false" outlineLevel="0" collapsed="false">
      <c r="A436" s="50" t="s">
        <v>668</v>
      </c>
      <c r="B436" s="59" t="s">
        <v>669</v>
      </c>
      <c r="C436" s="59"/>
      <c r="D436" s="59"/>
      <c r="E436" s="59"/>
      <c r="F436" s="59"/>
      <c r="G436" s="59"/>
      <c r="H436" s="59"/>
      <c r="I436" s="52" t="s">
        <v>28</v>
      </c>
      <c r="J436" s="50" t="s">
        <v>33</v>
      </c>
      <c r="K436" s="107" t="s">
        <v>33</v>
      </c>
      <c r="L436" s="111" t="n">
        <f aca="false">IFERROR((K436-J436),0)</f>
        <v>0</v>
      </c>
      <c r="M436" s="56" t="n">
        <f aca="false">IFERROR(K436/J436,0)</f>
        <v>0</v>
      </c>
      <c r="N436" s="57"/>
    </row>
    <row r="437" s="3" customFormat="true" ht="12" hidden="false" customHeight="false" outlineLevel="0" collapsed="false">
      <c r="A437" s="50" t="s">
        <v>670</v>
      </c>
      <c r="B437" s="59" t="s">
        <v>224</v>
      </c>
      <c r="C437" s="59"/>
      <c r="D437" s="59"/>
      <c r="E437" s="59"/>
      <c r="F437" s="59"/>
      <c r="G437" s="59"/>
      <c r="H437" s="59"/>
      <c r="I437" s="52" t="s">
        <v>28</v>
      </c>
      <c r="J437" s="50" t="s">
        <v>33</v>
      </c>
      <c r="K437" s="107" t="s">
        <v>33</v>
      </c>
      <c r="L437" s="111" t="n">
        <f aca="false">IFERROR((K437-J437),0)</f>
        <v>0</v>
      </c>
      <c r="M437" s="56" t="n">
        <f aca="false">IFERROR(K437/J437,0)</f>
        <v>0</v>
      </c>
      <c r="N437" s="57"/>
    </row>
    <row r="438" s="3" customFormat="true" ht="12" hidden="false" customHeight="false" outlineLevel="0" collapsed="false">
      <c r="A438" s="50" t="s">
        <v>671</v>
      </c>
      <c r="B438" s="58" t="s">
        <v>672</v>
      </c>
      <c r="C438" s="58"/>
      <c r="D438" s="58"/>
      <c r="E438" s="58"/>
      <c r="F438" s="58"/>
      <c r="G438" s="58"/>
      <c r="H438" s="58"/>
      <c r="I438" s="52" t="s">
        <v>28</v>
      </c>
      <c r="J438" s="50" t="s">
        <v>33</v>
      </c>
      <c r="K438" s="107" t="s">
        <v>33</v>
      </c>
      <c r="L438" s="111" t="n">
        <f aca="false">IFERROR((K438-J438),0)</f>
        <v>0</v>
      </c>
      <c r="M438" s="56" t="n">
        <f aca="false">IFERROR(K438/J438,0)</f>
        <v>0</v>
      </c>
      <c r="N438" s="57"/>
    </row>
    <row r="439" s="3" customFormat="true" ht="12" hidden="false" customHeight="false" outlineLevel="0" collapsed="false">
      <c r="A439" s="50" t="s">
        <v>673</v>
      </c>
      <c r="B439" s="58" t="s">
        <v>674</v>
      </c>
      <c r="C439" s="58"/>
      <c r="D439" s="58"/>
      <c r="E439" s="58"/>
      <c r="F439" s="58"/>
      <c r="G439" s="58"/>
      <c r="H439" s="58"/>
      <c r="I439" s="52" t="s">
        <v>28</v>
      </c>
      <c r="J439" s="50" t="s">
        <v>33</v>
      </c>
      <c r="K439" s="107" t="s">
        <v>33</v>
      </c>
      <c r="L439" s="111" t="n">
        <f aca="false">IFERROR((K439-J439),0)</f>
        <v>0</v>
      </c>
      <c r="M439" s="56" t="n">
        <f aca="false">IFERROR(K439/J439,0)</f>
        <v>0</v>
      </c>
      <c r="N439" s="57"/>
    </row>
    <row r="440" s="3" customFormat="true" ht="12" hidden="false" customHeight="false" outlineLevel="0" collapsed="false">
      <c r="A440" s="50" t="s">
        <v>675</v>
      </c>
      <c r="B440" s="59" t="s">
        <v>676</v>
      </c>
      <c r="C440" s="59"/>
      <c r="D440" s="59"/>
      <c r="E440" s="59"/>
      <c r="F440" s="59"/>
      <c r="G440" s="59"/>
      <c r="H440" s="59"/>
      <c r="I440" s="52" t="s">
        <v>28</v>
      </c>
      <c r="J440" s="50" t="s">
        <v>33</v>
      </c>
      <c r="K440" s="107" t="s">
        <v>33</v>
      </c>
      <c r="L440" s="111" t="n">
        <f aca="false">IFERROR((K440-J440),0)</f>
        <v>0</v>
      </c>
      <c r="M440" s="56" t="n">
        <f aca="false">IFERROR(K440/J440,0)</f>
        <v>0</v>
      </c>
      <c r="N440" s="57"/>
    </row>
    <row r="441" s="3" customFormat="true" ht="12" hidden="false" customHeight="false" outlineLevel="0" collapsed="false">
      <c r="A441" s="50" t="s">
        <v>677</v>
      </c>
      <c r="B441" s="59" t="s">
        <v>678</v>
      </c>
      <c r="C441" s="59"/>
      <c r="D441" s="59"/>
      <c r="E441" s="59"/>
      <c r="F441" s="59"/>
      <c r="G441" s="59"/>
      <c r="H441" s="59"/>
      <c r="I441" s="52" t="s">
        <v>28</v>
      </c>
      <c r="J441" s="50" t="s">
        <v>33</v>
      </c>
      <c r="K441" s="107" t="s">
        <v>33</v>
      </c>
      <c r="L441" s="111" t="n">
        <f aca="false">IFERROR((K441-J441),0)</f>
        <v>0</v>
      </c>
      <c r="M441" s="56" t="n">
        <f aca="false">IFERROR(K441/J441,0)</f>
        <v>0</v>
      </c>
      <c r="N441" s="57"/>
    </row>
    <row r="442" s="3" customFormat="true" ht="12" hidden="false" customHeight="false" outlineLevel="0" collapsed="false">
      <c r="A442" s="50" t="s">
        <v>679</v>
      </c>
      <c r="B442" s="58" t="s">
        <v>680</v>
      </c>
      <c r="C442" s="58"/>
      <c r="D442" s="58"/>
      <c r="E442" s="58"/>
      <c r="F442" s="58"/>
      <c r="G442" s="58"/>
      <c r="H442" s="58"/>
      <c r="I442" s="52" t="s">
        <v>28</v>
      </c>
      <c r="J442" s="50" t="s">
        <v>33</v>
      </c>
      <c r="K442" s="54" t="n">
        <f aca="false">12.165+2.3845</f>
        <v>14.5495</v>
      </c>
      <c r="L442" s="111" t="n">
        <f aca="false">IFERROR((K442-J442),0)</f>
        <v>0</v>
      </c>
      <c r="M442" s="56" t="n">
        <f aca="false">IFERROR(K442/J442,0)</f>
        <v>0</v>
      </c>
      <c r="N442" s="57"/>
    </row>
    <row r="443" s="3" customFormat="true" ht="12" hidden="false" customHeight="false" outlineLevel="0" collapsed="false">
      <c r="A443" s="50" t="s">
        <v>681</v>
      </c>
      <c r="B443" s="58" t="s">
        <v>682</v>
      </c>
      <c r="C443" s="58"/>
      <c r="D443" s="58"/>
      <c r="E443" s="58"/>
      <c r="F443" s="58"/>
      <c r="G443" s="58"/>
      <c r="H443" s="58"/>
      <c r="I443" s="52" t="s">
        <v>28</v>
      </c>
      <c r="J443" s="50" t="s">
        <v>33</v>
      </c>
      <c r="K443" s="107" t="s">
        <v>33</v>
      </c>
      <c r="L443" s="111" t="n">
        <f aca="false">IFERROR((K443-J443),0)</f>
        <v>0</v>
      </c>
      <c r="M443" s="56" t="n">
        <f aca="false">IFERROR(K443/J443,0)</f>
        <v>0</v>
      </c>
      <c r="N443" s="57"/>
    </row>
    <row r="444" s="3" customFormat="true" ht="12" hidden="false" customHeight="false" outlineLevel="0" collapsed="false">
      <c r="A444" s="50" t="s">
        <v>683</v>
      </c>
      <c r="B444" s="58" t="s">
        <v>684</v>
      </c>
      <c r="C444" s="58"/>
      <c r="D444" s="58"/>
      <c r="E444" s="58"/>
      <c r="F444" s="58"/>
      <c r="G444" s="58"/>
      <c r="H444" s="58"/>
      <c r="I444" s="52" t="s">
        <v>28</v>
      </c>
      <c r="J444" s="50" t="s">
        <v>33</v>
      </c>
      <c r="K444" s="54" t="s">
        <v>33</v>
      </c>
      <c r="L444" s="111" t="n">
        <f aca="false">IFERROR((K444-J444),0)</f>
        <v>0</v>
      </c>
      <c r="M444" s="56" t="n">
        <f aca="false">IFERROR(K444/J444,0)</f>
        <v>0</v>
      </c>
      <c r="N444" s="57"/>
    </row>
    <row r="445" s="3" customFormat="true" ht="12" hidden="false" customHeight="false" outlineLevel="0" collapsed="false">
      <c r="A445" s="50" t="s">
        <v>685</v>
      </c>
      <c r="B445" s="83" t="s">
        <v>686</v>
      </c>
      <c r="C445" s="83"/>
      <c r="D445" s="83"/>
      <c r="E445" s="83"/>
      <c r="F445" s="83"/>
      <c r="G445" s="83"/>
      <c r="H445" s="83"/>
      <c r="I445" s="52" t="s">
        <v>28</v>
      </c>
      <c r="J445" s="53" t="n">
        <f aca="false">SUM(J446,J449:J452)</f>
        <v>0</v>
      </c>
      <c r="K445" s="54" t="n">
        <f aca="false">SUM(K446,K449:K452)</f>
        <v>30.464</v>
      </c>
      <c r="L445" s="111" t="n">
        <f aca="false">IFERROR((K445-J445),0)</f>
        <v>30.464</v>
      </c>
      <c r="M445" s="56" t="n">
        <f aca="false">IFERROR(K445/J445,0)</f>
        <v>0</v>
      </c>
      <c r="N445" s="57"/>
    </row>
    <row r="446" s="3" customFormat="true" ht="12" hidden="false" customHeight="false" outlineLevel="0" collapsed="false">
      <c r="A446" s="50" t="s">
        <v>687</v>
      </c>
      <c r="B446" s="58" t="s">
        <v>688</v>
      </c>
      <c r="C446" s="58"/>
      <c r="D446" s="58"/>
      <c r="E446" s="58"/>
      <c r="F446" s="58"/>
      <c r="G446" s="58"/>
      <c r="H446" s="58"/>
      <c r="I446" s="52" t="s">
        <v>28</v>
      </c>
      <c r="J446" s="53" t="n">
        <f aca="false">SUM(J447:J448)</f>
        <v>0</v>
      </c>
      <c r="K446" s="54" t="n">
        <f aca="false">SUM(K447:K448)</f>
        <v>30.464</v>
      </c>
      <c r="L446" s="111" t="n">
        <f aca="false">IFERROR((K446-J446),0)</f>
        <v>30.464</v>
      </c>
      <c r="M446" s="56" t="n">
        <f aca="false">IFERROR(K446/J446,0)</f>
        <v>0</v>
      </c>
      <c r="N446" s="57"/>
    </row>
    <row r="447" s="3" customFormat="true" ht="12" hidden="false" customHeight="false" outlineLevel="0" collapsed="false">
      <c r="A447" s="50" t="s">
        <v>689</v>
      </c>
      <c r="B447" s="59" t="s">
        <v>667</v>
      </c>
      <c r="C447" s="59"/>
      <c r="D447" s="59"/>
      <c r="E447" s="59"/>
      <c r="F447" s="59"/>
      <c r="G447" s="59"/>
      <c r="H447" s="59"/>
      <c r="I447" s="52" t="s">
        <v>28</v>
      </c>
      <c r="J447" s="53"/>
      <c r="K447" s="54" t="n">
        <f aca="false">15.034+15.43</f>
        <v>30.464</v>
      </c>
      <c r="L447" s="111" t="n">
        <f aca="false">IFERROR((K447-J447),0)</f>
        <v>30.464</v>
      </c>
      <c r="M447" s="56" t="n">
        <f aca="false">IFERROR(K447/J447,0)</f>
        <v>0</v>
      </c>
      <c r="N447" s="57"/>
    </row>
    <row r="448" s="3" customFormat="true" ht="12" hidden="false" customHeight="false" outlineLevel="0" collapsed="false">
      <c r="A448" s="50" t="s">
        <v>690</v>
      </c>
      <c r="B448" s="59" t="s">
        <v>669</v>
      </c>
      <c r="C448" s="59"/>
      <c r="D448" s="59"/>
      <c r="E448" s="59"/>
      <c r="F448" s="59"/>
      <c r="G448" s="59"/>
      <c r="H448" s="59"/>
      <c r="I448" s="52" t="s">
        <v>28</v>
      </c>
      <c r="J448" s="50" t="s">
        <v>33</v>
      </c>
      <c r="K448" s="107" t="s">
        <v>33</v>
      </c>
      <c r="L448" s="111" t="n">
        <f aca="false">IFERROR((K448-J448),0)</f>
        <v>0</v>
      </c>
      <c r="M448" s="56" t="n">
        <f aca="false">IFERROR(K448/J448,0)</f>
        <v>0</v>
      </c>
      <c r="N448" s="57"/>
    </row>
    <row r="449" s="3" customFormat="true" ht="12" hidden="false" customHeight="false" outlineLevel="0" collapsed="false">
      <c r="A449" s="50" t="s">
        <v>547</v>
      </c>
      <c r="B449" s="58" t="s">
        <v>548</v>
      </c>
      <c r="C449" s="58"/>
      <c r="D449" s="58"/>
      <c r="E449" s="58"/>
      <c r="F449" s="58"/>
      <c r="G449" s="58"/>
      <c r="H449" s="58"/>
      <c r="I449" s="52" t="s">
        <v>28</v>
      </c>
      <c r="J449" s="50" t="s">
        <v>33</v>
      </c>
      <c r="K449" s="107" t="s">
        <v>33</v>
      </c>
      <c r="L449" s="111" t="n">
        <f aca="false">IFERROR((K449-J449),0)</f>
        <v>0</v>
      </c>
      <c r="M449" s="56" t="n">
        <f aca="false">IFERROR(K449/J449,0)</f>
        <v>0</v>
      </c>
      <c r="N449" s="57"/>
    </row>
    <row r="450" s="3" customFormat="true" ht="12" hidden="false" customHeight="false" outlineLevel="0" collapsed="false">
      <c r="A450" s="50" t="s">
        <v>549</v>
      </c>
      <c r="B450" s="58" t="s">
        <v>550</v>
      </c>
      <c r="C450" s="58"/>
      <c r="D450" s="58"/>
      <c r="E450" s="58"/>
      <c r="F450" s="58"/>
      <c r="G450" s="58"/>
      <c r="H450" s="58"/>
      <c r="I450" s="52" t="s">
        <v>28</v>
      </c>
      <c r="J450" s="50" t="s">
        <v>33</v>
      </c>
      <c r="K450" s="107" t="s">
        <v>33</v>
      </c>
      <c r="L450" s="111" t="n">
        <f aca="false">IFERROR((K450-J450),0)</f>
        <v>0</v>
      </c>
      <c r="M450" s="56" t="n">
        <f aca="false">IFERROR(K450/J450,0)</f>
        <v>0</v>
      </c>
      <c r="N450" s="57"/>
    </row>
    <row r="451" s="3" customFormat="true" ht="12" hidden="false" customHeight="false" outlineLevel="0" collapsed="false">
      <c r="A451" s="50" t="s">
        <v>551</v>
      </c>
      <c r="B451" s="58" t="s">
        <v>226</v>
      </c>
      <c r="C451" s="58"/>
      <c r="D451" s="58"/>
      <c r="E451" s="58"/>
      <c r="F451" s="58"/>
      <c r="G451" s="58"/>
      <c r="H451" s="58"/>
      <c r="I451" s="52" t="s">
        <v>28</v>
      </c>
      <c r="J451" s="50" t="s">
        <v>33</v>
      </c>
      <c r="K451" s="107" t="s">
        <v>33</v>
      </c>
      <c r="L451" s="111" t="n">
        <f aca="false">IFERROR((K451-J451),0)</f>
        <v>0</v>
      </c>
      <c r="M451" s="56" t="n">
        <f aca="false">IFERROR(K451/J451,0)</f>
        <v>0</v>
      </c>
      <c r="N451" s="57"/>
    </row>
    <row r="452" s="3" customFormat="true" ht="12.75" hidden="false" customHeight="false" outlineLevel="0" collapsed="false">
      <c r="A452" s="72" t="s">
        <v>552</v>
      </c>
      <c r="B452" s="126" t="s">
        <v>553</v>
      </c>
      <c r="C452" s="126"/>
      <c r="D452" s="126"/>
      <c r="E452" s="126"/>
      <c r="F452" s="126"/>
      <c r="G452" s="126"/>
      <c r="H452" s="126"/>
      <c r="I452" s="74" t="s">
        <v>28</v>
      </c>
      <c r="J452" s="72" t="s">
        <v>33</v>
      </c>
      <c r="K452" s="127" t="s">
        <v>33</v>
      </c>
      <c r="L452" s="128" t="n">
        <f aca="false">IFERROR((K452-J452),0)</f>
        <v>0</v>
      </c>
      <c r="M452" s="78" t="n">
        <f aca="false">IFERROR(K452/J452,0)</f>
        <v>0</v>
      </c>
      <c r="N452" s="79"/>
    </row>
    <row r="453" s="3" customFormat="true" ht="12" hidden="false" customHeight="false" outlineLevel="0" collapsed="false">
      <c r="A453" s="42" t="s">
        <v>554</v>
      </c>
      <c r="B453" s="80" t="s">
        <v>120</v>
      </c>
      <c r="C453" s="80"/>
      <c r="D453" s="80"/>
      <c r="E453" s="80"/>
      <c r="F453" s="80"/>
      <c r="G453" s="80"/>
      <c r="H453" s="80"/>
      <c r="I453" s="44" t="s">
        <v>252</v>
      </c>
      <c r="J453" s="45"/>
      <c r="K453" s="95"/>
      <c r="L453" s="122" t="n">
        <f aca="false">IFERROR((K453-J453),0)</f>
        <v>0</v>
      </c>
      <c r="M453" s="48" t="n">
        <f aca="false">IFERROR(K453/J453,0)</f>
        <v>0</v>
      </c>
      <c r="N453" s="49"/>
    </row>
    <row r="454" s="3" customFormat="true" ht="24" hidden="false" customHeight="true" outlineLevel="0" collapsed="false">
      <c r="A454" s="50" t="s">
        <v>555</v>
      </c>
      <c r="B454" s="51" t="s">
        <v>556</v>
      </c>
      <c r="C454" s="51"/>
      <c r="D454" s="51"/>
      <c r="E454" s="51"/>
      <c r="F454" s="51"/>
      <c r="G454" s="51"/>
      <c r="H454" s="51"/>
      <c r="I454" s="52" t="s">
        <v>28</v>
      </c>
      <c r="J454" s="53" t="n">
        <f aca="false">SUM(J107,J103,J67)</f>
        <v>32.40778</v>
      </c>
      <c r="K454" s="54" t="n">
        <f aca="false">SUM(K107,K103,K67)</f>
        <v>13.577</v>
      </c>
      <c r="L454" s="111" t="n">
        <f aca="false">IFERROR((K454-J454),0)</f>
        <v>-18.83078</v>
      </c>
      <c r="M454" s="56" t="n">
        <f aca="false">IFERROR(K454/J454,0)</f>
        <v>0.41894261192837</v>
      </c>
      <c r="N454" s="57"/>
    </row>
    <row r="455" s="3" customFormat="true" ht="12" hidden="false" customHeight="false" outlineLevel="0" collapsed="false">
      <c r="A455" s="50" t="s">
        <v>557</v>
      </c>
      <c r="B455" s="58" t="s">
        <v>558</v>
      </c>
      <c r="C455" s="58"/>
      <c r="D455" s="58"/>
      <c r="E455" s="58"/>
      <c r="F455" s="58"/>
      <c r="G455" s="58"/>
      <c r="H455" s="58"/>
      <c r="I455" s="52" t="s">
        <v>28</v>
      </c>
      <c r="J455" s="112" t="n">
        <f aca="false">J371</f>
        <v>25.546</v>
      </c>
      <c r="K455" s="110" t="n">
        <f aca="false">K371</f>
        <v>34.074</v>
      </c>
      <c r="L455" s="111" t="n">
        <f aca="false">IFERROR((K455-J455),0)</f>
        <v>8.528</v>
      </c>
      <c r="M455" s="56" t="n">
        <f aca="false">IFERROR(K455/J455,0)</f>
        <v>1.33382917090738</v>
      </c>
      <c r="N455" s="57"/>
    </row>
    <row r="456" s="3" customFormat="true" ht="12" hidden="false" customHeight="false" outlineLevel="0" collapsed="false">
      <c r="A456" s="50" t="s">
        <v>559</v>
      </c>
      <c r="B456" s="59" t="s">
        <v>560</v>
      </c>
      <c r="C456" s="59"/>
      <c r="D456" s="59"/>
      <c r="E456" s="59"/>
      <c r="F456" s="59"/>
      <c r="G456" s="59"/>
      <c r="H456" s="59"/>
      <c r="I456" s="52" t="s">
        <v>28</v>
      </c>
      <c r="J456" s="112" t="n">
        <f aca="false">J372</f>
        <v>25.546</v>
      </c>
      <c r="K456" s="110" t="n">
        <f aca="false">K372</f>
        <v>34.074</v>
      </c>
      <c r="L456" s="111" t="n">
        <f aca="false">IFERROR((K456-J456),0)</f>
        <v>8.528</v>
      </c>
      <c r="M456" s="56" t="n">
        <f aca="false">IFERROR(K456/J456,0)</f>
        <v>1.33382917090738</v>
      </c>
      <c r="N456" s="57"/>
    </row>
    <row r="457" s="3" customFormat="true" ht="12" hidden="false" customHeight="false" outlineLevel="0" collapsed="false">
      <c r="A457" s="50" t="s">
        <v>561</v>
      </c>
      <c r="B457" s="58" t="s">
        <v>562</v>
      </c>
      <c r="C457" s="58"/>
      <c r="D457" s="58"/>
      <c r="E457" s="58"/>
      <c r="F457" s="58"/>
      <c r="G457" s="58"/>
      <c r="H457" s="58"/>
      <c r="I457" s="52" t="s">
        <v>28</v>
      </c>
      <c r="J457" s="112" t="n">
        <f aca="false">J373</f>
        <v>22.68</v>
      </c>
      <c r="K457" s="110" t="n">
        <f aca="false">K373</f>
        <v>22.68</v>
      </c>
      <c r="L457" s="111" t="n">
        <f aca="false">IFERROR((K457-J457),0)</f>
        <v>0</v>
      </c>
      <c r="M457" s="56" t="n">
        <f aca="false">IFERROR(K457/J457,0)</f>
        <v>1</v>
      </c>
      <c r="N457" s="57"/>
    </row>
    <row r="458" s="3" customFormat="true" ht="12" hidden="false" customHeight="false" outlineLevel="0" collapsed="false">
      <c r="A458" s="50" t="s">
        <v>563</v>
      </c>
      <c r="B458" s="59" t="s">
        <v>564</v>
      </c>
      <c r="C458" s="59"/>
      <c r="D458" s="59"/>
      <c r="E458" s="59"/>
      <c r="F458" s="59"/>
      <c r="G458" s="59"/>
      <c r="H458" s="59"/>
      <c r="I458" s="52" t="s">
        <v>28</v>
      </c>
      <c r="J458" s="112" t="n">
        <f aca="false">J374</f>
        <v>22.68</v>
      </c>
      <c r="K458" s="110" t="n">
        <f aca="false">K374</f>
        <v>22.68</v>
      </c>
      <c r="L458" s="111" t="n">
        <f aca="false">IFERROR((K458-J458),0)</f>
        <v>0</v>
      </c>
      <c r="M458" s="56" t="n">
        <f aca="false">IFERROR(K458/J458,0)</f>
        <v>1</v>
      </c>
      <c r="N458" s="57"/>
    </row>
    <row r="459" s="3" customFormat="true" ht="24" hidden="false" customHeight="true" outlineLevel="0" collapsed="false">
      <c r="A459" s="60" t="s">
        <v>565</v>
      </c>
      <c r="B459" s="134" t="s">
        <v>566</v>
      </c>
      <c r="C459" s="134"/>
      <c r="D459" s="134"/>
      <c r="E459" s="134"/>
      <c r="F459" s="134"/>
      <c r="G459" s="134"/>
      <c r="H459" s="134"/>
      <c r="I459" s="62" t="s">
        <v>252</v>
      </c>
      <c r="J459" s="63" t="n">
        <f aca="false">IFERROR(J457/J454*100,0)</f>
        <v>69.9831953932049</v>
      </c>
      <c r="K459" s="64" t="n">
        <f aca="false">IFERROR(K457/K454*100,0)</f>
        <v>167.047212197098</v>
      </c>
      <c r="L459" s="143" t="n">
        <f aca="false">IFERROR((K459-J459),0)</f>
        <v>97.0640168038931</v>
      </c>
      <c r="M459" s="66" t="n">
        <f aca="false">IFERROR(K459/J459,0)</f>
        <v>2.38696177358769</v>
      </c>
      <c r="N459" s="67"/>
    </row>
    <row r="460" customFormat="false" ht="28.5" hidden="false" customHeight="true" outlineLevel="0" collapsed="false">
      <c r="A460" s="102" t="s">
        <v>567</v>
      </c>
      <c r="B460" s="102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  <c r="M460" s="102"/>
      <c r="N460" s="102"/>
    </row>
    <row r="461" s="3" customFormat="true" ht="12" hidden="false" customHeight="false" outlineLevel="0" collapsed="false">
      <c r="A461" s="42" t="s">
        <v>568</v>
      </c>
      <c r="B461" s="80" t="s">
        <v>569</v>
      </c>
      <c r="C461" s="80"/>
      <c r="D461" s="80"/>
      <c r="E461" s="80"/>
      <c r="F461" s="80"/>
      <c r="G461" s="80"/>
      <c r="H461" s="80"/>
      <c r="I461" s="44" t="s">
        <v>28</v>
      </c>
      <c r="J461" s="45" t="n">
        <f aca="false">J377</f>
        <v>296.155368</v>
      </c>
      <c r="K461" s="144" t="n">
        <f aca="false">K377</f>
        <v>134.063</v>
      </c>
      <c r="L461" s="111" t="n">
        <f aca="false">IFERROR((K461-J461),0)</f>
        <v>-162.092368</v>
      </c>
      <c r="M461" s="56" t="n">
        <f aca="false">IFERROR(K461/J461,0)</f>
        <v>0.452677933563575</v>
      </c>
      <c r="N461" s="49"/>
    </row>
    <row r="462" s="3" customFormat="true" ht="12" hidden="false" customHeight="false" outlineLevel="0" collapsed="false">
      <c r="A462" s="50" t="s">
        <v>570</v>
      </c>
      <c r="B462" s="58" t="s">
        <v>30</v>
      </c>
      <c r="C462" s="58"/>
      <c r="D462" s="58"/>
      <c r="E462" s="58"/>
      <c r="F462" s="58"/>
      <c r="G462" s="58"/>
      <c r="H462" s="58"/>
      <c r="I462" s="52" t="s">
        <v>28</v>
      </c>
      <c r="J462" s="45" t="n">
        <f aca="false">J378</f>
        <v>0</v>
      </c>
      <c r="K462" s="144" t="n">
        <f aca="false">K378</f>
        <v>0</v>
      </c>
      <c r="L462" s="111" t="n">
        <f aca="false">IFERROR((K462-J462),0)</f>
        <v>0</v>
      </c>
      <c r="M462" s="56" t="n">
        <f aca="false">IFERROR(K462/J462,0)</f>
        <v>0</v>
      </c>
      <c r="N462" s="57"/>
    </row>
    <row r="463" s="3" customFormat="true" ht="24" hidden="false" customHeight="true" outlineLevel="0" collapsed="false">
      <c r="A463" s="50" t="s">
        <v>571</v>
      </c>
      <c r="B463" s="69" t="s">
        <v>32</v>
      </c>
      <c r="C463" s="69"/>
      <c r="D463" s="69"/>
      <c r="E463" s="69"/>
      <c r="F463" s="69"/>
      <c r="G463" s="69"/>
      <c r="H463" s="69"/>
      <c r="I463" s="52" t="s">
        <v>28</v>
      </c>
      <c r="J463" s="45" t="str">
        <f aca="false">J379</f>
        <v>нд</v>
      </c>
      <c r="K463" s="144" t="str">
        <f aca="false">K379</f>
        <v>нд</v>
      </c>
      <c r="L463" s="111" t="n">
        <f aca="false">IFERROR((K463-J463),0)</f>
        <v>0</v>
      </c>
      <c r="M463" s="56" t="n">
        <f aca="false">IFERROR(K463/J463,0)</f>
        <v>0</v>
      </c>
      <c r="N463" s="57"/>
    </row>
    <row r="464" s="3" customFormat="true" ht="24" hidden="false" customHeight="true" outlineLevel="0" collapsed="false">
      <c r="A464" s="50" t="s">
        <v>572</v>
      </c>
      <c r="B464" s="69" t="s">
        <v>35</v>
      </c>
      <c r="C464" s="69"/>
      <c r="D464" s="69"/>
      <c r="E464" s="69"/>
      <c r="F464" s="69"/>
      <c r="G464" s="69"/>
      <c r="H464" s="69"/>
      <c r="I464" s="52" t="s">
        <v>28</v>
      </c>
      <c r="J464" s="45" t="str">
        <f aca="false">J380</f>
        <v>нд</v>
      </c>
      <c r="K464" s="144" t="str">
        <f aca="false">K380</f>
        <v>нд</v>
      </c>
      <c r="L464" s="111" t="n">
        <f aca="false">IFERROR((K464-J464),0)</f>
        <v>0</v>
      </c>
      <c r="M464" s="56" t="n">
        <f aca="false">IFERROR(K464/J464,0)</f>
        <v>0</v>
      </c>
      <c r="N464" s="57"/>
    </row>
    <row r="465" s="3" customFormat="true" ht="24" hidden="false" customHeight="true" outlineLevel="0" collapsed="false">
      <c r="A465" s="50" t="s">
        <v>573</v>
      </c>
      <c r="B465" s="69" t="s">
        <v>37</v>
      </c>
      <c r="C465" s="69"/>
      <c r="D465" s="69"/>
      <c r="E465" s="69"/>
      <c r="F465" s="69"/>
      <c r="G465" s="69"/>
      <c r="H465" s="69"/>
      <c r="I465" s="52" t="s">
        <v>28</v>
      </c>
      <c r="J465" s="45" t="str">
        <f aca="false">J381</f>
        <v>нд</v>
      </c>
      <c r="K465" s="144" t="str">
        <f aca="false">K381</f>
        <v>нд</v>
      </c>
      <c r="L465" s="111" t="n">
        <f aca="false">IFERROR((K465-J465),0)</f>
        <v>0</v>
      </c>
      <c r="M465" s="56" t="n">
        <f aca="false">IFERROR(K465/J465,0)</f>
        <v>0</v>
      </c>
      <c r="N465" s="57"/>
    </row>
    <row r="466" s="3" customFormat="true" ht="12" hidden="false" customHeight="false" outlineLevel="0" collapsed="false">
      <c r="A466" s="50" t="s">
        <v>574</v>
      </c>
      <c r="B466" s="58" t="s">
        <v>39</v>
      </c>
      <c r="C466" s="58"/>
      <c r="D466" s="58"/>
      <c r="E466" s="58"/>
      <c r="F466" s="58"/>
      <c r="G466" s="58"/>
      <c r="H466" s="58"/>
      <c r="I466" s="52" t="s">
        <v>28</v>
      </c>
      <c r="J466" s="45" t="str">
        <f aca="false">J382</f>
        <v>нд</v>
      </c>
      <c r="K466" s="144" t="str">
        <f aca="false">K382</f>
        <v>нд</v>
      </c>
      <c r="L466" s="111" t="n">
        <f aca="false">IFERROR((K466-J466),0)</f>
        <v>0</v>
      </c>
      <c r="M466" s="56" t="n">
        <f aca="false">IFERROR(K466/J466,0)</f>
        <v>0</v>
      </c>
      <c r="N466" s="57"/>
    </row>
    <row r="467" s="3" customFormat="true" ht="12" hidden="false" customHeight="false" outlineLevel="0" collapsed="false">
      <c r="A467" s="50" t="s">
        <v>575</v>
      </c>
      <c r="B467" s="58" t="s">
        <v>41</v>
      </c>
      <c r="C467" s="58"/>
      <c r="D467" s="58"/>
      <c r="E467" s="58"/>
      <c r="F467" s="58"/>
      <c r="G467" s="58"/>
      <c r="H467" s="58"/>
      <c r="I467" s="52" t="s">
        <v>28</v>
      </c>
      <c r="J467" s="45" t="n">
        <f aca="false">J383</f>
        <v>296.155368</v>
      </c>
      <c r="K467" s="144" t="n">
        <f aca="false">K383</f>
        <v>132.755</v>
      </c>
      <c r="L467" s="111" t="n">
        <f aca="false">IFERROR((K467-J467),0)</f>
        <v>-163.400368</v>
      </c>
      <c r="M467" s="56" t="n">
        <f aca="false">IFERROR(K467/J467,0)</f>
        <v>0.448261332882543</v>
      </c>
      <c r="N467" s="57"/>
    </row>
    <row r="468" s="3" customFormat="true" ht="12" hidden="false" customHeight="false" outlineLevel="0" collapsed="false">
      <c r="A468" s="50" t="s">
        <v>576</v>
      </c>
      <c r="B468" s="58" t="s">
        <v>43</v>
      </c>
      <c r="C468" s="58"/>
      <c r="D468" s="58"/>
      <c r="E468" s="58"/>
      <c r="F468" s="58"/>
      <c r="G468" s="58"/>
      <c r="H468" s="58"/>
      <c r="I468" s="52" t="s">
        <v>28</v>
      </c>
      <c r="J468" s="45" t="str">
        <f aca="false">J384</f>
        <v>нд</v>
      </c>
      <c r="K468" s="144" t="str">
        <f aca="false">K384</f>
        <v>нд</v>
      </c>
      <c r="L468" s="111" t="n">
        <f aca="false">IFERROR((K468-J468),0)</f>
        <v>0</v>
      </c>
      <c r="M468" s="56" t="n">
        <f aca="false">IFERROR(K468/J468,0)</f>
        <v>0</v>
      </c>
      <c r="N468" s="57"/>
    </row>
    <row r="469" s="3" customFormat="true" ht="12" hidden="false" customHeight="false" outlineLevel="0" collapsed="false">
      <c r="A469" s="50" t="s">
        <v>577</v>
      </c>
      <c r="B469" s="58" t="s">
        <v>45</v>
      </c>
      <c r="C469" s="58"/>
      <c r="D469" s="58"/>
      <c r="E469" s="58"/>
      <c r="F469" s="58"/>
      <c r="G469" s="58"/>
      <c r="H469" s="58"/>
      <c r="I469" s="52" t="s">
        <v>28</v>
      </c>
      <c r="J469" s="45" t="n">
        <f aca="false">J385</f>
        <v>0</v>
      </c>
      <c r="K469" s="144" t="n">
        <f aca="false">K385</f>
        <v>0.936</v>
      </c>
      <c r="L469" s="111" t="n">
        <f aca="false">IFERROR((K469-J469),0)</f>
        <v>0.936</v>
      </c>
      <c r="M469" s="56" t="n">
        <f aca="false">IFERROR(K469/J469,0)</f>
        <v>0</v>
      </c>
      <c r="N469" s="57"/>
    </row>
    <row r="470" s="3" customFormat="true" ht="12" hidden="false" customHeight="false" outlineLevel="0" collapsed="false">
      <c r="A470" s="50" t="s">
        <v>578</v>
      </c>
      <c r="B470" s="58" t="s">
        <v>47</v>
      </c>
      <c r="C470" s="58"/>
      <c r="D470" s="58"/>
      <c r="E470" s="58"/>
      <c r="F470" s="58"/>
      <c r="G470" s="58"/>
      <c r="H470" s="58"/>
      <c r="I470" s="52" t="s">
        <v>28</v>
      </c>
      <c r="J470" s="45" t="str">
        <f aca="false">J386</f>
        <v>нд</v>
      </c>
      <c r="K470" s="144" t="str">
        <f aca="false">K386</f>
        <v>нд</v>
      </c>
      <c r="L470" s="111" t="n">
        <f aca="false">IFERROR((K470-J470),0)</f>
        <v>0</v>
      </c>
      <c r="M470" s="56" t="n">
        <f aca="false">IFERROR(K470/J470,0)</f>
        <v>0</v>
      </c>
      <c r="N470" s="57"/>
    </row>
    <row r="471" s="3" customFormat="true" ht="12" hidden="false" customHeight="false" outlineLevel="0" collapsed="false">
      <c r="A471" s="50" t="s">
        <v>579</v>
      </c>
      <c r="B471" s="58" t="s">
        <v>49</v>
      </c>
      <c r="C471" s="58"/>
      <c r="D471" s="58"/>
      <c r="E471" s="58"/>
      <c r="F471" s="58"/>
      <c r="G471" s="58"/>
      <c r="H471" s="58"/>
      <c r="I471" s="52" t="s">
        <v>28</v>
      </c>
      <c r="J471" s="45" t="str">
        <f aca="false">J387</f>
        <v>нд</v>
      </c>
      <c r="K471" s="144" t="str">
        <f aca="false">K387</f>
        <v>нд</v>
      </c>
      <c r="L471" s="111" t="n">
        <f aca="false">IFERROR((K471-J471),0)</f>
        <v>0</v>
      </c>
      <c r="M471" s="56" t="n">
        <f aca="false">IFERROR(K471/J471,0)</f>
        <v>0</v>
      </c>
      <c r="N471" s="57"/>
    </row>
    <row r="472" s="3" customFormat="true" ht="24" hidden="false" customHeight="true" outlineLevel="0" collapsed="false">
      <c r="A472" s="50" t="s">
        <v>580</v>
      </c>
      <c r="B472" s="51" t="s">
        <v>51</v>
      </c>
      <c r="C472" s="51"/>
      <c r="D472" s="51"/>
      <c r="E472" s="51"/>
      <c r="F472" s="51"/>
      <c r="G472" s="51"/>
      <c r="H472" s="51"/>
      <c r="I472" s="52" t="s">
        <v>28</v>
      </c>
      <c r="J472" s="45" t="str">
        <f aca="false">J388</f>
        <v>нд</v>
      </c>
      <c r="K472" s="144" t="str">
        <f aca="false">K388</f>
        <v>нд</v>
      </c>
      <c r="L472" s="111" t="n">
        <f aca="false">IFERROR((K472-J472),0)</f>
        <v>0</v>
      </c>
      <c r="M472" s="56" t="n">
        <f aca="false">IFERROR(K472/J472,0)</f>
        <v>0</v>
      </c>
      <c r="N472" s="57"/>
    </row>
    <row r="473" s="3" customFormat="true" ht="12" hidden="false" customHeight="false" outlineLevel="0" collapsed="false">
      <c r="A473" s="50" t="s">
        <v>581</v>
      </c>
      <c r="B473" s="59" t="s">
        <v>53</v>
      </c>
      <c r="C473" s="59"/>
      <c r="D473" s="59"/>
      <c r="E473" s="59"/>
      <c r="F473" s="59"/>
      <c r="G473" s="59"/>
      <c r="H473" s="59"/>
      <c r="I473" s="52" t="s">
        <v>28</v>
      </c>
      <c r="J473" s="45" t="str">
        <f aca="false">J389</f>
        <v>нд</v>
      </c>
      <c r="K473" s="144" t="str">
        <f aca="false">K389</f>
        <v>нд</v>
      </c>
      <c r="L473" s="111" t="n">
        <f aca="false">IFERROR((K473-J473),0)</f>
        <v>0</v>
      </c>
      <c r="M473" s="56" t="n">
        <f aca="false">IFERROR(K473/J473,0)</f>
        <v>0</v>
      </c>
      <c r="N473" s="57"/>
    </row>
    <row r="474" s="3" customFormat="true" ht="12" hidden="false" customHeight="false" outlineLevel="0" collapsed="false">
      <c r="A474" s="50" t="s">
        <v>582</v>
      </c>
      <c r="B474" s="59" t="s">
        <v>55</v>
      </c>
      <c r="C474" s="59"/>
      <c r="D474" s="59"/>
      <c r="E474" s="59"/>
      <c r="F474" s="59"/>
      <c r="G474" s="59"/>
      <c r="H474" s="59"/>
      <c r="I474" s="52" t="s">
        <v>28</v>
      </c>
      <c r="J474" s="45" t="str">
        <f aca="false">J390</f>
        <v>нд</v>
      </c>
      <c r="K474" s="144" t="str">
        <f aca="false">K390</f>
        <v>нд</v>
      </c>
      <c r="L474" s="111" t="n">
        <f aca="false">IFERROR((K474-J474),0)</f>
        <v>0</v>
      </c>
      <c r="M474" s="56" t="n">
        <f aca="false">IFERROR(K474/J474,0)</f>
        <v>0</v>
      </c>
      <c r="N474" s="57"/>
    </row>
    <row r="475" s="3" customFormat="true" ht="24" hidden="false" customHeight="true" outlineLevel="0" collapsed="false">
      <c r="A475" s="50" t="s">
        <v>583</v>
      </c>
      <c r="B475" s="51" t="s">
        <v>584</v>
      </c>
      <c r="C475" s="51"/>
      <c r="D475" s="51"/>
      <c r="E475" s="51"/>
      <c r="F475" s="51"/>
      <c r="G475" s="51"/>
      <c r="H475" s="51"/>
      <c r="I475" s="52" t="s">
        <v>28</v>
      </c>
      <c r="J475" s="45" t="str">
        <f aca="false">J391</f>
        <v>нд</v>
      </c>
      <c r="K475" s="144" t="str">
        <f aca="false">K391</f>
        <v>нд</v>
      </c>
      <c r="L475" s="111" t="n">
        <f aca="false">IFERROR((K475-J475),0)</f>
        <v>0</v>
      </c>
      <c r="M475" s="56" t="n">
        <f aca="false">IFERROR(K475/J475,0)</f>
        <v>0</v>
      </c>
      <c r="N475" s="57"/>
    </row>
    <row r="476" s="3" customFormat="true" ht="12" hidden="false" customHeight="false" outlineLevel="0" collapsed="false">
      <c r="A476" s="50" t="s">
        <v>585</v>
      </c>
      <c r="B476" s="59" t="s">
        <v>586</v>
      </c>
      <c r="C476" s="59"/>
      <c r="D476" s="59"/>
      <c r="E476" s="59"/>
      <c r="F476" s="59"/>
      <c r="G476" s="59"/>
      <c r="H476" s="59"/>
      <c r="I476" s="52" t="s">
        <v>28</v>
      </c>
      <c r="J476" s="45" t="str">
        <f aca="false">J392</f>
        <v>нд</v>
      </c>
      <c r="K476" s="144" t="str">
        <f aca="false">K392</f>
        <v>нд</v>
      </c>
      <c r="L476" s="111" t="n">
        <f aca="false">IFERROR((K476-J476),0)</f>
        <v>0</v>
      </c>
      <c r="M476" s="56" t="n">
        <f aca="false">IFERROR(K476/J476,0)</f>
        <v>0</v>
      </c>
      <c r="N476" s="57"/>
    </row>
    <row r="477" s="3" customFormat="true" ht="12" hidden="false" customHeight="false" outlineLevel="0" collapsed="false">
      <c r="A477" s="50" t="s">
        <v>587</v>
      </c>
      <c r="B477" s="59" t="s">
        <v>588</v>
      </c>
      <c r="C477" s="59"/>
      <c r="D477" s="59"/>
      <c r="E477" s="59"/>
      <c r="F477" s="59"/>
      <c r="G477" s="59"/>
      <c r="H477" s="59"/>
      <c r="I477" s="52" t="s">
        <v>28</v>
      </c>
      <c r="J477" s="45" t="str">
        <f aca="false">J393</f>
        <v>нд</v>
      </c>
      <c r="K477" s="144" t="str">
        <f aca="false">K393</f>
        <v>нд</v>
      </c>
      <c r="L477" s="111" t="n">
        <f aca="false">IFERROR((K477-J477),0)</f>
        <v>0</v>
      </c>
      <c r="M477" s="56" t="n">
        <f aca="false">IFERROR(K477/J477,0)</f>
        <v>0</v>
      </c>
      <c r="N477" s="57"/>
    </row>
    <row r="478" s="3" customFormat="true" ht="12" hidden="false" customHeight="false" outlineLevel="0" collapsed="false">
      <c r="A478" s="50" t="s">
        <v>589</v>
      </c>
      <c r="B478" s="58" t="s">
        <v>57</v>
      </c>
      <c r="C478" s="58"/>
      <c r="D478" s="58"/>
      <c r="E478" s="58"/>
      <c r="F478" s="58"/>
      <c r="G478" s="58"/>
      <c r="H478" s="58"/>
      <c r="I478" s="52" t="s">
        <v>28</v>
      </c>
      <c r="J478" s="45" t="n">
        <f aca="false">J394</f>
        <v>0</v>
      </c>
      <c r="K478" s="144" t="n">
        <f aca="false">K394</f>
        <v>0.372</v>
      </c>
      <c r="L478" s="111" t="n">
        <f aca="false">IFERROR((K478-J478),0)</f>
        <v>0.372</v>
      </c>
      <c r="M478" s="56" t="n">
        <f aca="false">IFERROR(K478/J478,0)</f>
        <v>0</v>
      </c>
      <c r="N478" s="57"/>
    </row>
    <row r="479" s="3" customFormat="true" ht="12" hidden="false" customHeight="false" outlineLevel="0" collapsed="false">
      <c r="A479" s="50" t="s">
        <v>590</v>
      </c>
      <c r="B479" s="83" t="s">
        <v>591</v>
      </c>
      <c r="C479" s="83"/>
      <c r="D479" s="83"/>
      <c r="E479" s="83"/>
      <c r="F479" s="83"/>
      <c r="G479" s="83"/>
      <c r="H479" s="83"/>
      <c r="I479" s="52" t="s">
        <v>28</v>
      </c>
      <c r="J479" s="53" t="n">
        <f aca="false">J395</f>
        <v>230.018718</v>
      </c>
      <c r="K479" s="110" t="n">
        <f aca="false">K395</f>
        <v>118.11</v>
      </c>
      <c r="L479" s="111" t="n">
        <f aca="false">IFERROR((K479-J479),0)</f>
        <v>-111.908718</v>
      </c>
      <c r="M479" s="56" t="n">
        <f aca="false">IFERROR(K479/J479,0)</f>
        <v>0.513479950792526</v>
      </c>
      <c r="N479" s="57"/>
    </row>
    <row r="480" s="3" customFormat="true" ht="12" hidden="false" customHeight="false" outlineLevel="0" collapsed="false">
      <c r="A480" s="50" t="s">
        <v>592</v>
      </c>
      <c r="B480" s="58" t="s">
        <v>593</v>
      </c>
      <c r="C480" s="58"/>
      <c r="D480" s="58"/>
      <c r="E480" s="58"/>
      <c r="F480" s="58"/>
      <c r="G480" s="58"/>
      <c r="H480" s="58"/>
      <c r="I480" s="52" t="s">
        <v>28</v>
      </c>
      <c r="J480" s="53" t="str">
        <f aca="false">J396</f>
        <v>нд</v>
      </c>
      <c r="K480" s="110" t="str">
        <f aca="false">K396</f>
        <v>нд</v>
      </c>
      <c r="L480" s="111" t="n">
        <f aca="false">IFERROR((K480-J480),0)</f>
        <v>0</v>
      </c>
      <c r="M480" s="56" t="n">
        <f aca="false">IFERROR(K480/J480,0)</f>
        <v>0</v>
      </c>
      <c r="N480" s="57"/>
    </row>
    <row r="481" s="3" customFormat="true" ht="12" hidden="false" customHeight="false" outlineLevel="0" collapsed="false">
      <c r="A481" s="50" t="s">
        <v>594</v>
      </c>
      <c r="B481" s="58" t="s">
        <v>595</v>
      </c>
      <c r="C481" s="58"/>
      <c r="D481" s="58"/>
      <c r="E481" s="58"/>
      <c r="F481" s="58"/>
      <c r="G481" s="58"/>
      <c r="H481" s="58"/>
      <c r="I481" s="52" t="s">
        <v>28</v>
      </c>
      <c r="J481" s="53" t="n">
        <f aca="false">J397</f>
        <v>50.291304</v>
      </c>
      <c r="K481" s="110" t="n">
        <f aca="false">K397</f>
        <v>15.314</v>
      </c>
      <c r="L481" s="111" t="n">
        <f aca="false">IFERROR((K481-J481),0)</f>
        <v>-34.977304</v>
      </c>
      <c r="M481" s="56" t="n">
        <f aca="false">IFERROR(K481/J481,0)</f>
        <v>0.304505924125571</v>
      </c>
      <c r="N481" s="57"/>
    </row>
    <row r="482" s="3" customFormat="true" ht="12" hidden="false" customHeight="false" outlineLevel="0" collapsed="false">
      <c r="A482" s="50" t="s">
        <v>596</v>
      </c>
      <c r="B482" s="59" t="s">
        <v>300</v>
      </c>
      <c r="C482" s="59"/>
      <c r="D482" s="59"/>
      <c r="E482" s="59"/>
      <c r="F482" s="59"/>
      <c r="G482" s="59"/>
      <c r="H482" s="59"/>
      <c r="I482" s="52" t="s">
        <v>28</v>
      </c>
      <c r="J482" s="53" t="str">
        <f aca="false">J398</f>
        <v>нд</v>
      </c>
      <c r="K482" s="110" t="str">
        <f aca="false">K398</f>
        <v>нд</v>
      </c>
      <c r="L482" s="111" t="n">
        <f aca="false">IFERROR((K482-J482),0)</f>
        <v>0</v>
      </c>
      <c r="M482" s="56" t="n">
        <f aca="false">IFERROR(K482/J482,0)</f>
        <v>0</v>
      </c>
      <c r="N482" s="57"/>
    </row>
    <row r="483" s="3" customFormat="true" ht="12" hidden="false" customHeight="false" outlineLevel="0" collapsed="false">
      <c r="A483" s="50" t="s">
        <v>597</v>
      </c>
      <c r="B483" s="59" t="s">
        <v>598</v>
      </c>
      <c r="C483" s="59"/>
      <c r="D483" s="59"/>
      <c r="E483" s="59"/>
      <c r="F483" s="59"/>
      <c r="G483" s="59"/>
      <c r="H483" s="59"/>
      <c r="I483" s="52" t="s">
        <v>28</v>
      </c>
      <c r="J483" s="53" t="str">
        <f aca="false">J399</f>
        <v>нд</v>
      </c>
      <c r="K483" s="110" t="str">
        <f aca="false">K399</f>
        <v>нд</v>
      </c>
      <c r="L483" s="111" t="n">
        <f aca="false">IFERROR((K483-J483),0)</f>
        <v>0</v>
      </c>
      <c r="M483" s="56" t="n">
        <f aca="false">IFERROR(K483/J483,0)</f>
        <v>0</v>
      </c>
      <c r="N483" s="57"/>
    </row>
    <row r="484" s="3" customFormat="true" ht="12" hidden="false" customHeight="false" outlineLevel="0" collapsed="false">
      <c r="A484" s="50" t="s">
        <v>599</v>
      </c>
      <c r="B484" s="59" t="s">
        <v>600</v>
      </c>
      <c r="C484" s="59"/>
      <c r="D484" s="59"/>
      <c r="E484" s="59"/>
      <c r="F484" s="59"/>
      <c r="G484" s="59"/>
      <c r="H484" s="59"/>
      <c r="I484" s="52" t="s">
        <v>28</v>
      </c>
      <c r="J484" s="53" t="n">
        <f aca="false">J400</f>
        <v>50.291304</v>
      </c>
      <c r="K484" s="110" t="n">
        <f aca="false">K400</f>
        <v>15.314</v>
      </c>
      <c r="L484" s="111" t="n">
        <f aca="false">IFERROR((K484-J484),0)</f>
        <v>-34.977304</v>
      </c>
      <c r="M484" s="56" t="n">
        <f aca="false">IFERROR(K484/J484,0)</f>
        <v>0.304505924125571</v>
      </c>
      <c r="N484" s="57"/>
    </row>
    <row r="485" s="3" customFormat="true" ht="24" hidden="false" customHeight="true" outlineLevel="0" collapsed="false">
      <c r="A485" s="50" t="s">
        <v>601</v>
      </c>
      <c r="B485" s="51" t="s">
        <v>602</v>
      </c>
      <c r="C485" s="51"/>
      <c r="D485" s="51"/>
      <c r="E485" s="51"/>
      <c r="F485" s="51"/>
      <c r="G485" s="51"/>
      <c r="H485" s="51"/>
      <c r="I485" s="52" t="s">
        <v>28</v>
      </c>
      <c r="J485" s="53" t="n">
        <f aca="false">J401</f>
        <v>0.568524</v>
      </c>
      <c r="K485" s="110" t="n">
        <f aca="false">K401</f>
        <v>0.253</v>
      </c>
      <c r="L485" s="111" t="n">
        <f aca="false">IFERROR((K485-J485),0)</f>
        <v>-0.315524</v>
      </c>
      <c r="M485" s="56" t="n">
        <f aca="false">IFERROR(K485/J485,0)</f>
        <v>0.445011995975544</v>
      </c>
      <c r="N485" s="57"/>
    </row>
    <row r="486" s="3" customFormat="true" ht="24" hidden="false" customHeight="true" outlineLevel="0" collapsed="false">
      <c r="A486" s="50" t="s">
        <v>603</v>
      </c>
      <c r="B486" s="51" t="s">
        <v>604</v>
      </c>
      <c r="C486" s="51"/>
      <c r="D486" s="51"/>
      <c r="E486" s="51"/>
      <c r="F486" s="51"/>
      <c r="G486" s="51"/>
      <c r="H486" s="51"/>
      <c r="I486" s="52" t="s">
        <v>28</v>
      </c>
      <c r="J486" s="53" t="str">
        <f aca="false">J402</f>
        <v>нд</v>
      </c>
      <c r="K486" s="110" t="str">
        <f aca="false">K402</f>
        <v>нд</v>
      </c>
      <c r="L486" s="111" t="n">
        <f aca="false">IFERROR((K486-J486),0)</f>
        <v>0</v>
      </c>
      <c r="M486" s="56" t="n">
        <f aca="false">IFERROR(K486/J486,0)</f>
        <v>0</v>
      </c>
      <c r="N486" s="57"/>
    </row>
    <row r="487" s="3" customFormat="true" ht="12" hidden="false" customHeight="false" outlineLevel="0" collapsed="false">
      <c r="A487" s="50" t="s">
        <v>605</v>
      </c>
      <c r="B487" s="58" t="s">
        <v>606</v>
      </c>
      <c r="C487" s="58"/>
      <c r="D487" s="58"/>
      <c r="E487" s="58"/>
      <c r="F487" s="58"/>
      <c r="G487" s="58"/>
      <c r="H487" s="58"/>
      <c r="I487" s="52" t="s">
        <v>28</v>
      </c>
      <c r="J487" s="53" t="str">
        <f aca="false">J403</f>
        <v>нд</v>
      </c>
      <c r="K487" s="110" t="str">
        <f aca="false">K403</f>
        <v>нд</v>
      </c>
      <c r="L487" s="111" t="n">
        <f aca="false">IFERROR((K487-J487),0)</f>
        <v>0</v>
      </c>
      <c r="M487" s="56" t="n">
        <f aca="false">IFERROR(K487/J487,0)</f>
        <v>0</v>
      </c>
      <c r="N487" s="57"/>
    </row>
    <row r="488" s="3" customFormat="true" ht="12" hidden="false" customHeight="false" outlineLevel="0" collapsed="false">
      <c r="A488" s="50" t="s">
        <v>607</v>
      </c>
      <c r="B488" s="58" t="s">
        <v>608</v>
      </c>
      <c r="C488" s="58"/>
      <c r="D488" s="58"/>
      <c r="E488" s="58"/>
      <c r="F488" s="58"/>
      <c r="G488" s="58"/>
      <c r="H488" s="58"/>
      <c r="I488" s="52" t="s">
        <v>28</v>
      </c>
      <c r="J488" s="53" t="n">
        <f aca="false">J404</f>
        <v>72.775</v>
      </c>
      <c r="K488" s="110" t="n">
        <f aca="false">K404</f>
        <v>32.319</v>
      </c>
      <c r="L488" s="111" t="n">
        <f aca="false">IFERROR((K488-J488),0)</f>
        <v>-40.456</v>
      </c>
      <c r="M488" s="56" t="n">
        <f aca="false">IFERROR(K488/J488,0)</f>
        <v>0.444094812779114</v>
      </c>
      <c r="N488" s="57"/>
    </row>
    <row r="489" s="3" customFormat="true" ht="12" hidden="false" customHeight="false" outlineLevel="0" collapsed="false">
      <c r="A489" s="50" t="s">
        <v>609</v>
      </c>
      <c r="B489" s="58" t="s">
        <v>610</v>
      </c>
      <c r="C489" s="58"/>
      <c r="D489" s="58"/>
      <c r="E489" s="58"/>
      <c r="F489" s="58"/>
      <c r="G489" s="58"/>
      <c r="H489" s="58"/>
      <c r="I489" s="52" t="s">
        <v>28</v>
      </c>
      <c r="J489" s="53" t="n">
        <f aca="false">J405</f>
        <v>22.124</v>
      </c>
      <c r="K489" s="110" t="n">
        <f aca="false">K405</f>
        <v>9.173</v>
      </c>
      <c r="L489" s="111" t="n">
        <f aca="false">IFERROR((K489-J489),0)</f>
        <v>-12.951</v>
      </c>
      <c r="M489" s="56" t="n">
        <f aca="false">IFERROR(K489/J489,0)</f>
        <v>0.414617609835473</v>
      </c>
      <c r="N489" s="57"/>
    </row>
    <row r="490" s="3" customFormat="true" ht="12" hidden="false" customHeight="false" outlineLevel="0" collapsed="false">
      <c r="A490" s="50" t="s">
        <v>611</v>
      </c>
      <c r="B490" s="58" t="s">
        <v>612</v>
      </c>
      <c r="C490" s="58"/>
      <c r="D490" s="58"/>
      <c r="E490" s="58"/>
      <c r="F490" s="58"/>
      <c r="G490" s="58"/>
      <c r="H490" s="58"/>
      <c r="I490" s="52" t="s">
        <v>28</v>
      </c>
      <c r="J490" s="53" t="n">
        <f aca="false">J406</f>
        <v>1.56189</v>
      </c>
      <c r="K490" s="110" t="n">
        <f aca="false">K406</f>
        <v>26.306</v>
      </c>
      <c r="L490" s="111" t="n">
        <f aca="false">IFERROR((K490-J490),0)</f>
        <v>24.74411</v>
      </c>
      <c r="M490" s="56" t="n">
        <f aca="false">IFERROR(K490/J490,0)</f>
        <v>16.8424152789249</v>
      </c>
      <c r="N490" s="57"/>
    </row>
    <row r="491" s="3" customFormat="true" ht="12" hidden="false" customHeight="false" outlineLevel="0" collapsed="false">
      <c r="A491" s="50" t="s">
        <v>613</v>
      </c>
      <c r="B491" s="59" t="s">
        <v>614</v>
      </c>
      <c r="C491" s="59"/>
      <c r="D491" s="59"/>
      <c r="E491" s="59"/>
      <c r="F491" s="59"/>
      <c r="G491" s="59"/>
      <c r="H491" s="59"/>
      <c r="I491" s="52" t="s">
        <v>28</v>
      </c>
      <c r="J491" s="53" t="n">
        <f aca="false">J407</f>
        <v>0.334</v>
      </c>
      <c r="K491" s="110" t="n">
        <f aca="false">K407</f>
        <v>0</v>
      </c>
      <c r="L491" s="111" t="n">
        <f aca="false">IFERROR((K491-J491),0)</f>
        <v>-0.334</v>
      </c>
      <c r="M491" s="56" t="n">
        <f aca="false">IFERROR(K491/J491,0)</f>
        <v>0</v>
      </c>
      <c r="N491" s="57"/>
    </row>
    <row r="492" s="3" customFormat="true" ht="12" hidden="false" customHeight="false" outlineLevel="0" collapsed="false">
      <c r="A492" s="50" t="s">
        <v>615</v>
      </c>
      <c r="B492" s="58" t="s">
        <v>616</v>
      </c>
      <c r="C492" s="58"/>
      <c r="D492" s="58"/>
      <c r="E492" s="58"/>
      <c r="F492" s="58"/>
      <c r="G492" s="58"/>
      <c r="H492" s="58"/>
      <c r="I492" s="52" t="s">
        <v>28</v>
      </c>
      <c r="J492" s="53" t="n">
        <f aca="false">J408</f>
        <v>32.742</v>
      </c>
      <c r="K492" s="110" t="n">
        <f aca="false">K408</f>
        <v>22.286</v>
      </c>
      <c r="L492" s="111" t="n">
        <f aca="false">IFERROR((K492-J492),0)</f>
        <v>-10.456</v>
      </c>
      <c r="M492" s="56" t="n">
        <f aca="false">IFERROR(K492/J492,0)</f>
        <v>0.680654816443711</v>
      </c>
      <c r="N492" s="57"/>
    </row>
    <row r="493" s="3" customFormat="true" ht="12" hidden="false" customHeight="false" outlineLevel="0" collapsed="false">
      <c r="A493" s="50" t="s">
        <v>617</v>
      </c>
      <c r="B493" s="58" t="s">
        <v>618</v>
      </c>
      <c r="C493" s="58"/>
      <c r="D493" s="58"/>
      <c r="E493" s="58"/>
      <c r="F493" s="58"/>
      <c r="G493" s="58"/>
      <c r="H493" s="58"/>
      <c r="I493" s="52" t="s">
        <v>28</v>
      </c>
      <c r="J493" s="53" t="n">
        <f aca="false">J409</f>
        <v>11.2044</v>
      </c>
      <c r="K493" s="110" t="n">
        <f aca="false">K409</f>
        <v>0.317</v>
      </c>
      <c r="L493" s="111" t="n">
        <f aca="false">IFERROR((K493-J493),0)</f>
        <v>-10.8874</v>
      </c>
      <c r="M493" s="56" t="n">
        <f aca="false">IFERROR(K493/J493,0)</f>
        <v>0.0282924565349327</v>
      </c>
      <c r="N493" s="57"/>
    </row>
    <row r="494" s="3" customFormat="true" ht="12" hidden="false" customHeight="false" outlineLevel="0" collapsed="false">
      <c r="A494" s="50" t="s">
        <v>619</v>
      </c>
      <c r="B494" s="58" t="s">
        <v>620</v>
      </c>
      <c r="C494" s="58"/>
      <c r="D494" s="58"/>
      <c r="E494" s="58"/>
      <c r="F494" s="58"/>
      <c r="G494" s="58"/>
      <c r="H494" s="58"/>
      <c r="I494" s="52" t="s">
        <v>28</v>
      </c>
      <c r="J494" s="53" t="n">
        <f aca="false">J410</f>
        <v>32.5716</v>
      </c>
      <c r="K494" s="110" t="n">
        <f aca="false">K410</f>
        <v>7.133</v>
      </c>
      <c r="L494" s="111" t="n">
        <f aca="false">IFERROR((K494-J494),0)</f>
        <v>-25.4386</v>
      </c>
      <c r="M494" s="56" t="n">
        <f aca="false">IFERROR(K494/J494,0)</f>
        <v>0.218994461432659</v>
      </c>
      <c r="N494" s="57"/>
    </row>
    <row r="495" s="3" customFormat="true" ht="24" hidden="false" customHeight="true" outlineLevel="0" collapsed="false">
      <c r="A495" s="50" t="s">
        <v>621</v>
      </c>
      <c r="B495" s="51" t="s">
        <v>622</v>
      </c>
      <c r="C495" s="51"/>
      <c r="D495" s="51"/>
      <c r="E495" s="51"/>
      <c r="F495" s="51"/>
      <c r="G495" s="51"/>
      <c r="H495" s="51"/>
      <c r="I495" s="52" t="s">
        <v>28</v>
      </c>
      <c r="J495" s="53" t="str">
        <f aca="false">J411</f>
        <v>нд</v>
      </c>
      <c r="K495" s="110" t="str">
        <f aca="false">K411</f>
        <v>нд</v>
      </c>
      <c r="L495" s="111" t="n">
        <f aca="false">IFERROR((K495-J495),0)</f>
        <v>0</v>
      </c>
      <c r="M495" s="56" t="n">
        <f aca="false">IFERROR(K495/J495,0)</f>
        <v>0</v>
      </c>
      <c r="N495" s="57"/>
    </row>
    <row r="496" s="3" customFormat="true" ht="12" hidden="false" customHeight="false" outlineLevel="0" collapsed="false">
      <c r="A496" s="50" t="s">
        <v>623</v>
      </c>
      <c r="B496" s="58" t="s">
        <v>624</v>
      </c>
      <c r="C496" s="58"/>
      <c r="D496" s="58"/>
      <c r="E496" s="58"/>
      <c r="F496" s="58"/>
      <c r="G496" s="58"/>
      <c r="H496" s="58"/>
      <c r="I496" s="52" t="s">
        <v>28</v>
      </c>
      <c r="J496" s="53" t="n">
        <f aca="false">J412</f>
        <v>6.18</v>
      </c>
      <c r="K496" s="110" t="n">
        <f aca="false">K412</f>
        <v>5.009</v>
      </c>
      <c r="L496" s="111" t="n">
        <f aca="false">IFERROR((K496-J496),0)</f>
        <v>-1.171</v>
      </c>
      <c r="M496" s="56" t="n">
        <f aca="false">IFERROR(K496/J496,0)</f>
        <v>0.810517799352751</v>
      </c>
      <c r="N496" s="57"/>
    </row>
    <row r="497" s="3" customFormat="true" ht="12" hidden="false" customHeight="false" outlineLevel="0" collapsed="false">
      <c r="A497" s="50" t="s">
        <v>625</v>
      </c>
      <c r="B497" s="83" t="s">
        <v>626</v>
      </c>
      <c r="C497" s="83"/>
      <c r="D497" s="83"/>
      <c r="E497" s="83"/>
      <c r="F497" s="83"/>
      <c r="G497" s="83"/>
      <c r="H497" s="83"/>
      <c r="I497" s="52" t="s">
        <v>28</v>
      </c>
      <c r="J497" s="53" t="n">
        <f aca="false">J413</f>
        <v>0</v>
      </c>
      <c r="K497" s="110" t="n">
        <f aca="false">K413</f>
        <v>0</v>
      </c>
      <c r="L497" s="111" t="n">
        <f aca="false">IFERROR((K497-J497),0)</f>
        <v>0</v>
      </c>
      <c r="M497" s="56" t="n">
        <f aca="false">IFERROR(K497/J497,0)</f>
        <v>0</v>
      </c>
      <c r="N497" s="57"/>
    </row>
    <row r="498" s="3" customFormat="true" ht="12" hidden="false" customHeight="false" outlineLevel="0" collapsed="false">
      <c r="A498" s="50" t="s">
        <v>627</v>
      </c>
      <c r="B498" s="58" t="s">
        <v>628</v>
      </c>
      <c r="C498" s="58"/>
      <c r="D498" s="58"/>
      <c r="E498" s="58"/>
      <c r="F498" s="58"/>
      <c r="G498" s="58"/>
      <c r="H498" s="58"/>
      <c r="I498" s="52" t="s">
        <v>28</v>
      </c>
      <c r="J498" s="53" t="str">
        <f aca="false">J414</f>
        <v>нд</v>
      </c>
      <c r="K498" s="110" t="str">
        <f aca="false">K414</f>
        <v>нд</v>
      </c>
      <c r="L498" s="111" t="n">
        <f aca="false">IFERROR((K498-J498),0)</f>
        <v>0</v>
      </c>
      <c r="M498" s="56" t="n">
        <f aca="false">IFERROR(K498/J498,0)</f>
        <v>0</v>
      </c>
      <c r="N498" s="57"/>
    </row>
    <row r="499" s="3" customFormat="true" ht="12" hidden="false" customHeight="false" outlineLevel="0" collapsed="false">
      <c r="A499" s="50" t="s">
        <v>629</v>
      </c>
      <c r="B499" s="58" t="s">
        <v>630</v>
      </c>
      <c r="C499" s="58"/>
      <c r="D499" s="58"/>
      <c r="E499" s="58"/>
      <c r="F499" s="58"/>
      <c r="G499" s="58"/>
      <c r="H499" s="58"/>
      <c r="I499" s="52" t="s">
        <v>28</v>
      </c>
      <c r="J499" s="53" t="str">
        <f aca="false">J415</f>
        <v>нд</v>
      </c>
      <c r="K499" s="110" t="str">
        <f aca="false">K415</f>
        <v>нд</v>
      </c>
      <c r="L499" s="111" t="n">
        <f aca="false">IFERROR((K499-J499),0)</f>
        <v>0</v>
      </c>
      <c r="M499" s="56" t="n">
        <f aca="false">IFERROR(K499/J499,0)</f>
        <v>0</v>
      </c>
      <c r="N499" s="57"/>
    </row>
    <row r="500" s="3" customFormat="true" ht="24" hidden="false" customHeight="true" outlineLevel="0" collapsed="false">
      <c r="A500" s="50" t="s">
        <v>631</v>
      </c>
      <c r="B500" s="69" t="s">
        <v>632</v>
      </c>
      <c r="C500" s="69"/>
      <c r="D500" s="69"/>
      <c r="E500" s="69"/>
      <c r="F500" s="69"/>
      <c r="G500" s="69"/>
      <c r="H500" s="69"/>
      <c r="I500" s="52" t="s">
        <v>28</v>
      </c>
      <c r="J500" s="53" t="str">
        <f aca="false">J416</f>
        <v>нд</v>
      </c>
      <c r="K500" s="110" t="str">
        <f aca="false">K416</f>
        <v>нд</v>
      </c>
      <c r="L500" s="111" t="n">
        <f aca="false">IFERROR((K500-J500),0)</f>
        <v>0</v>
      </c>
      <c r="M500" s="56" t="n">
        <f aca="false">IFERROR(K500/J500,0)</f>
        <v>0</v>
      </c>
      <c r="N500" s="57"/>
    </row>
    <row r="501" s="3" customFormat="true" ht="12" hidden="false" customHeight="false" outlineLevel="0" collapsed="false">
      <c r="A501" s="50" t="s">
        <v>633</v>
      </c>
      <c r="B501" s="70" t="s">
        <v>526</v>
      </c>
      <c r="C501" s="70"/>
      <c r="D501" s="70"/>
      <c r="E501" s="70"/>
      <c r="F501" s="70"/>
      <c r="G501" s="70"/>
      <c r="H501" s="70"/>
      <c r="I501" s="52" t="s">
        <v>28</v>
      </c>
      <c r="J501" s="53" t="str">
        <f aca="false">J417</f>
        <v>нд</v>
      </c>
      <c r="K501" s="110" t="str">
        <f aca="false">K417</f>
        <v>нд</v>
      </c>
      <c r="L501" s="111" t="n">
        <f aca="false">IFERROR((K501-J501),0)</f>
        <v>0</v>
      </c>
      <c r="M501" s="56" t="n">
        <f aca="false">IFERROR(K501/J501,0)</f>
        <v>0</v>
      </c>
      <c r="N501" s="57"/>
    </row>
    <row r="502" s="3" customFormat="true" ht="12" hidden="false" customHeight="false" outlineLevel="0" collapsed="false">
      <c r="A502" s="50" t="s">
        <v>634</v>
      </c>
      <c r="B502" s="70" t="s">
        <v>529</v>
      </c>
      <c r="C502" s="70"/>
      <c r="D502" s="70"/>
      <c r="E502" s="70"/>
      <c r="F502" s="70"/>
      <c r="G502" s="70"/>
      <c r="H502" s="70"/>
      <c r="I502" s="52" t="s">
        <v>28</v>
      </c>
      <c r="J502" s="53" t="str">
        <f aca="false">J418</f>
        <v>нд</v>
      </c>
      <c r="K502" s="110" t="str">
        <f aca="false">K418</f>
        <v>нд</v>
      </c>
      <c r="L502" s="111" t="n">
        <f aca="false">IFERROR((K502-J502),0)</f>
        <v>0</v>
      </c>
      <c r="M502" s="56" t="n">
        <f aca="false">IFERROR(K502/J502,0)</f>
        <v>0</v>
      </c>
      <c r="N502" s="57"/>
    </row>
    <row r="503" s="3" customFormat="true" ht="12" hidden="false" customHeight="false" outlineLevel="0" collapsed="false">
      <c r="A503" s="50" t="s">
        <v>635</v>
      </c>
      <c r="B503" s="58" t="s">
        <v>636</v>
      </c>
      <c r="C503" s="58"/>
      <c r="D503" s="58"/>
      <c r="E503" s="58"/>
      <c r="F503" s="58"/>
      <c r="G503" s="58"/>
      <c r="H503" s="58"/>
      <c r="I503" s="52" t="s">
        <v>28</v>
      </c>
      <c r="J503" s="53" t="n">
        <f aca="false">J419</f>
        <v>0</v>
      </c>
      <c r="K503" s="110" t="n">
        <f aca="false">K419</f>
        <v>0</v>
      </c>
      <c r="L503" s="111" t="n">
        <f aca="false">IFERROR((K503-J503),0)</f>
        <v>0</v>
      </c>
      <c r="M503" s="56" t="n">
        <f aca="false">IFERROR(K503/J503,0)</f>
        <v>0</v>
      </c>
      <c r="N503" s="57"/>
    </row>
    <row r="504" s="3" customFormat="true" ht="12" hidden="false" customHeight="false" outlineLevel="0" collapsed="false">
      <c r="A504" s="50" t="s">
        <v>637</v>
      </c>
      <c r="B504" s="83" t="s">
        <v>638</v>
      </c>
      <c r="C504" s="83"/>
      <c r="D504" s="83"/>
      <c r="E504" s="83"/>
      <c r="F504" s="83"/>
      <c r="G504" s="83"/>
      <c r="H504" s="83"/>
      <c r="I504" s="52" t="s">
        <v>28</v>
      </c>
      <c r="J504" s="53" t="n">
        <f aca="false">J420</f>
        <v>38.487</v>
      </c>
      <c r="K504" s="110" t="n">
        <f aca="false">K420</f>
        <v>1.1755</v>
      </c>
      <c r="L504" s="111" t="n">
        <f aca="false">IFERROR((K504-J504),0)</f>
        <v>-37.3115</v>
      </c>
      <c r="M504" s="56" t="n">
        <f aca="false">IFERROR(K504/J504,0)</f>
        <v>0.0305427806791904</v>
      </c>
      <c r="N504" s="57"/>
    </row>
    <row r="505" s="3" customFormat="true" ht="12" hidden="false" customHeight="false" outlineLevel="0" collapsed="false">
      <c r="A505" s="50" t="s">
        <v>639</v>
      </c>
      <c r="B505" s="58" t="s">
        <v>640</v>
      </c>
      <c r="C505" s="58"/>
      <c r="D505" s="58"/>
      <c r="E505" s="58"/>
      <c r="F505" s="58"/>
      <c r="G505" s="58"/>
      <c r="H505" s="58"/>
      <c r="I505" s="52" t="s">
        <v>28</v>
      </c>
      <c r="J505" s="53" t="n">
        <f aca="false">J421</f>
        <v>38.487</v>
      </c>
      <c r="K505" s="110" t="n">
        <f aca="false">K421</f>
        <v>1.1755</v>
      </c>
      <c r="L505" s="111" t="n">
        <f aca="false">IFERROR((K505-J505),0)</f>
        <v>-37.3115</v>
      </c>
      <c r="M505" s="56" t="n">
        <f aca="false">IFERROR(K505/J505,0)</f>
        <v>0.0305427806791904</v>
      </c>
      <c r="N505" s="57"/>
    </row>
    <row r="506" s="3" customFormat="true" ht="12" hidden="false" customHeight="false" outlineLevel="0" collapsed="false">
      <c r="A506" s="50" t="s">
        <v>641</v>
      </c>
      <c r="B506" s="59" t="s">
        <v>642</v>
      </c>
      <c r="C506" s="59"/>
      <c r="D506" s="59"/>
      <c r="E506" s="59"/>
      <c r="F506" s="59"/>
      <c r="G506" s="59"/>
      <c r="H506" s="59"/>
      <c r="I506" s="52" t="s">
        <v>28</v>
      </c>
      <c r="J506" s="53" t="n">
        <f aca="false">J422</f>
        <v>25.364</v>
      </c>
      <c r="K506" s="110" t="n">
        <f aca="false">K422</f>
        <v>0</v>
      </c>
      <c r="L506" s="111" t="n">
        <f aca="false">IFERROR((K506-J506),0)</f>
        <v>-25.364</v>
      </c>
      <c r="M506" s="56" t="n">
        <f aca="false">IFERROR(K506/J506,0)</f>
        <v>0</v>
      </c>
      <c r="N506" s="57"/>
    </row>
    <row r="507" s="3" customFormat="true" ht="12" hidden="false" customHeight="false" outlineLevel="0" collapsed="false">
      <c r="A507" s="50" t="s">
        <v>643</v>
      </c>
      <c r="B507" s="59" t="s">
        <v>644</v>
      </c>
      <c r="C507" s="59"/>
      <c r="D507" s="59"/>
      <c r="E507" s="59"/>
      <c r="F507" s="59"/>
      <c r="G507" s="59"/>
      <c r="H507" s="59"/>
      <c r="I507" s="52" t="s">
        <v>28</v>
      </c>
      <c r="J507" s="53" t="str">
        <f aca="false">J423</f>
        <v>нд</v>
      </c>
      <c r="K507" s="110" t="str">
        <f aca="false">K423</f>
        <v>нд</v>
      </c>
      <c r="L507" s="111" t="n">
        <f aca="false">IFERROR((K507-J507),0)</f>
        <v>0</v>
      </c>
      <c r="M507" s="56" t="n">
        <f aca="false">IFERROR(K507/J507,0)</f>
        <v>0</v>
      </c>
      <c r="N507" s="57"/>
    </row>
    <row r="508" s="3" customFormat="true" ht="12" hidden="false" customHeight="false" outlineLevel="0" collapsed="false">
      <c r="A508" s="50" t="s">
        <v>645</v>
      </c>
      <c r="B508" s="59" t="s">
        <v>646</v>
      </c>
      <c r="C508" s="59"/>
      <c r="D508" s="59"/>
      <c r="E508" s="59"/>
      <c r="F508" s="59"/>
      <c r="G508" s="59"/>
      <c r="H508" s="59"/>
      <c r="I508" s="52" t="s">
        <v>28</v>
      </c>
      <c r="J508" s="53" t="n">
        <f aca="false">J424</f>
        <v>13.123</v>
      </c>
      <c r="K508" s="110" t="str">
        <f aca="false">K424</f>
        <v>нд</v>
      </c>
      <c r="L508" s="111" t="n">
        <f aca="false">IFERROR((K508-J508),0)</f>
        <v>0</v>
      </c>
      <c r="M508" s="56" t="n">
        <f aca="false">IFERROR(K508/J508,0)</f>
        <v>0</v>
      </c>
      <c r="N508" s="57"/>
    </row>
    <row r="509" s="3" customFormat="true" ht="12" hidden="false" customHeight="false" outlineLevel="0" collapsed="false">
      <c r="A509" s="50" t="s">
        <v>647</v>
      </c>
      <c r="B509" s="59" t="s">
        <v>648</v>
      </c>
      <c r="C509" s="59"/>
      <c r="D509" s="59"/>
      <c r="E509" s="59"/>
      <c r="F509" s="59"/>
      <c r="G509" s="59"/>
      <c r="H509" s="59"/>
      <c r="I509" s="52" t="s">
        <v>28</v>
      </c>
      <c r="J509" s="53" t="str">
        <f aca="false">J425</f>
        <v>нд</v>
      </c>
      <c r="K509" s="110" t="n">
        <f aca="false">K425</f>
        <v>1.1755</v>
      </c>
      <c r="L509" s="111" t="n">
        <f aca="false">IFERROR((K509-J509),0)</f>
        <v>0</v>
      </c>
      <c r="M509" s="56" t="n">
        <f aca="false">IFERROR(K509/J509,0)</f>
        <v>0</v>
      </c>
      <c r="N509" s="57"/>
    </row>
    <row r="510" s="3" customFormat="true" ht="12" hidden="false" customHeight="false" outlineLevel="0" collapsed="false">
      <c r="A510" s="50" t="s">
        <v>649</v>
      </c>
      <c r="B510" s="59" t="s">
        <v>650</v>
      </c>
      <c r="C510" s="59"/>
      <c r="D510" s="59"/>
      <c r="E510" s="59"/>
      <c r="F510" s="59"/>
      <c r="G510" s="59"/>
      <c r="H510" s="59"/>
      <c r="I510" s="52" t="s">
        <v>28</v>
      </c>
      <c r="J510" s="53" t="str">
        <f aca="false">J426</f>
        <v>нд</v>
      </c>
      <c r="K510" s="110" t="str">
        <f aca="false">K426</f>
        <v>нд</v>
      </c>
      <c r="L510" s="111" t="n">
        <f aca="false">IFERROR((K510-J510),0)</f>
        <v>0</v>
      </c>
      <c r="M510" s="56" t="n">
        <f aca="false">IFERROR(K510/J510,0)</f>
        <v>0</v>
      </c>
      <c r="N510" s="57"/>
    </row>
    <row r="511" s="3" customFormat="true" ht="12" hidden="false" customHeight="false" outlineLevel="0" collapsed="false">
      <c r="A511" s="50" t="s">
        <v>651</v>
      </c>
      <c r="B511" s="59" t="s">
        <v>652</v>
      </c>
      <c r="C511" s="59"/>
      <c r="D511" s="59"/>
      <c r="E511" s="59"/>
      <c r="F511" s="59"/>
      <c r="G511" s="59"/>
      <c r="H511" s="59"/>
      <c r="I511" s="52" t="s">
        <v>28</v>
      </c>
      <c r="J511" s="53" t="str">
        <f aca="false">J427</f>
        <v>нд</v>
      </c>
      <c r="K511" s="110" t="str">
        <f aca="false">K427</f>
        <v>нд</v>
      </c>
      <c r="L511" s="111" t="n">
        <f aca="false">IFERROR((K511-J511),0)</f>
        <v>0</v>
      </c>
      <c r="M511" s="56" t="n">
        <f aca="false">IFERROR(K511/J511,0)</f>
        <v>0</v>
      </c>
      <c r="N511" s="57"/>
    </row>
    <row r="512" s="3" customFormat="true" ht="12" hidden="false" customHeight="false" outlineLevel="0" collapsed="false">
      <c r="A512" s="50" t="s">
        <v>653</v>
      </c>
      <c r="B512" s="58" t="s">
        <v>654</v>
      </c>
      <c r="C512" s="58"/>
      <c r="D512" s="58"/>
      <c r="E512" s="58"/>
      <c r="F512" s="58"/>
      <c r="G512" s="58"/>
      <c r="H512" s="58"/>
      <c r="I512" s="52" t="s">
        <v>28</v>
      </c>
      <c r="J512" s="53" t="str">
        <f aca="false">J428</f>
        <v>нд</v>
      </c>
      <c r="K512" s="110" t="str">
        <f aca="false">K428</f>
        <v>нд</v>
      </c>
      <c r="L512" s="111" t="n">
        <f aca="false">IFERROR((K512-J512),0)</f>
        <v>0</v>
      </c>
      <c r="M512" s="56" t="n">
        <f aca="false">IFERROR(K512/J512,0)</f>
        <v>0</v>
      </c>
      <c r="N512" s="57"/>
    </row>
    <row r="513" s="3" customFormat="true" ht="12" hidden="false" customHeight="false" outlineLevel="0" collapsed="false">
      <c r="A513" s="50" t="s">
        <v>655</v>
      </c>
      <c r="B513" s="58" t="s">
        <v>656</v>
      </c>
      <c r="C513" s="58"/>
      <c r="D513" s="58"/>
      <c r="E513" s="58"/>
      <c r="F513" s="58"/>
      <c r="G513" s="58"/>
      <c r="H513" s="58"/>
      <c r="I513" s="52" t="s">
        <v>28</v>
      </c>
      <c r="J513" s="53" t="str">
        <f aca="false">J429</f>
        <v>нд</v>
      </c>
      <c r="K513" s="110" t="str">
        <f aca="false">K429</f>
        <v>нд</v>
      </c>
      <c r="L513" s="111" t="n">
        <f aca="false">IFERROR((K513-J513),0)</f>
        <v>0</v>
      </c>
      <c r="M513" s="56" t="n">
        <f aca="false">IFERROR(K513/J513,0)</f>
        <v>0</v>
      </c>
      <c r="N513" s="57"/>
    </row>
    <row r="514" s="3" customFormat="true" ht="12" hidden="false" customHeight="false" outlineLevel="0" collapsed="false">
      <c r="A514" s="50" t="s">
        <v>657</v>
      </c>
      <c r="B514" s="58" t="s">
        <v>120</v>
      </c>
      <c r="C514" s="58"/>
      <c r="D514" s="58"/>
      <c r="E514" s="58"/>
      <c r="F514" s="58"/>
      <c r="G514" s="58"/>
      <c r="H514" s="58"/>
      <c r="I514" s="52" t="s">
        <v>252</v>
      </c>
      <c r="J514" s="53"/>
      <c r="K514" s="110"/>
      <c r="L514" s="111" t="n">
        <f aca="false">IFERROR((K514-J514),0)</f>
        <v>0</v>
      </c>
      <c r="M514" s="56" t="n">
        <f aca="false">IFERROR(K514/J514,0)</f>
        <v>0</v>
      </c>
      <c r="N514" s="57"/>
    </row>
    <row r="515" s="3" customFormat="true" ht="12" hidden="false" customHeight="false" outlineLevel="0" collapsed="false">
      <c r="A515" s="50" t="s">
        <v>658</v>
      </c>
      <c r="B515" s="58" t="s">
        <v>659</v>
      </c>
      <c r="C515" s="58"/>
      <c r="D515" s="58"/>
      <c r="E515" s="58"/>
      <c r="F515" s="58"/>
      <c r="G515" s="58"/>
      <c r="H515" s="58"/>
      <c r="I515" s="52" t="s">
        <v>28</v>
      </c>
      <c r="J515" s="53" t="str">
        <f aca="false">J431</f>
        <v>нд</v>
      </c>
      <c r="K515" s="110" t="str">
        <f aca="false">K431</f>
        <v>нд</v>
      </c>
      <c r="L515" s="111" t="n">
        <f aca="false">IFERROR((K515-J515),0)</f>
        <v>0</v>
      </c>
      <c r="M515" s="56" t="n">
        <f aca="false">IFERROR(K515/J515,0)</f>
        <v>0</v>
      </c>
      <c r="N515" s="57"/>
    </row>
    <row r="516" s="3" customFormat="true" ht="12" hidden="false" customHeight="false" outlineLevel="0" collapsed="false">
      <c r="A516" s="50" t="s">
        <v>660</v>
      </c>
      <c r="B516" s="83" t="s">
        <v>661</v>
      </c>
      <c r="C516" s="83"/>
      <c r="D516" s="83"/>
      <c r="E516" s="83"/>
      <c r="F516" s="83"/>
      <c r="G516" s="83"/>
      <c r="H516" s="83"/>
      <c r="I516" s="52" t="s">
        <v>28</v>
      </c>
      <c r="J516" s="53" t="n">
        <f aca="false">J432</f>
        <v>0</v>
      </c>
      <c r="K516" s="110" t="n">
        <f aca="false">K432</f>
        <v>14.7335</v>
      </c>
      <c r="L516" s="111" t="n">
        <f aca="false">IFERROR((K516-J516),0)</f>
        <v>14.7335</v>
      </c>
      <c r="M516" s="56" t="n">
        <f aca="false">IFERROR(K516/J516,0)</f>
        <v>0</v>
      </c>
      <c r="N516" s="57"/>
    </row>
    <row r="517" s="3" customFormat="true" ht="12" hidden="false" customHeight="false" outlineLevel="0" collapsed="false">
      <c r="A517" s="50" t="s">
        <v>662</v>
      </c>
      <c r="B517" s="58" t="s">
        <v>663</v>
      </c>
      <c r="C517" s="58"/>
      <c r="D517" s="58"/>
      <c r="E517" s="58"/>
      <c r="F517" s="58"/>
      <c r="G517" s="58"/>
      <c r="H517" s="58"/>
      <c r="I517" s="52" t="s">
        <v>28</v>
      </c>
      <c r="J517" s="53" t="str">
        <f aca="false">J433</f>
        <v>нд</v>
      </c>
      <c r="K517" s="110" t="n">
        <f aca="false">K433</f>
        <v>0.184</v>
      </c>
      <c r="L517" s="111" t="n">
        <f aca="false">IFERROR((K517-J517),0)</f>
        <v>0</v>
      </c>
      <c r="M517" s="56" t="n">
        <f aca="false">IFERROR(K517/J517,0)</f>
        <v>0</v>
      </c>
      <c r="N517" s="57"/>
    </row>
    <row r="518" s="3" customFormat="true" ht="12" hidden="false" customHeight="false" outlineLevel="0" collapsed="false">
      <c r="A518" s="50" t="s">
        <v>664</v>
      </c>
      <c r="B518" s="58" t="s">
        <v>665</v>
      </c>
      <c r="C518" s="58"/>
      <c r="D518" s="58"/>
      <c r="E518" s="58"/>
      <c r="F518" s="58"/>
      <c r="G518" s="58"/>
      <c r="H518" s="58"/>
      <c r="I518" s="52" t="s">
        <v>28</v>
      </c>
      <c r="J518" s="53" t="str">
        <f aca="false">J434</f>
        <v>нд</v>
      </c>
      <c r="K518" s="110" t="str">
        <f aca="false">K434</f>
        <v>нд</v>
      </c>
      <c r="L518" s="111" t="n">
        <f aca="false">IFERROR((K518-J518),0)</f>
        <v>0</v>
      </c>
      <c r="M518" s="56" t="n">
        <f aca="false">IFERROR(K518/J518,0)</f>
        <v>0</v>
      </c>
      <c r="N518" s="57"/>
    </row>
    <row r="519" s="3" customFormat="true" ht="12" hidden="false" customHeight="false" outlineLevel="0" collapsed="false">
      <c r="A519" s="50" t="s">
        <v>666</v>
      </c>
      <c r="B519" s="59" t="s">
        <v>667</v>
      </c>
      <c r="C519" s="59"/>
      <c r="D519" s="59"/>
      <c r="E519" s="59"/>
      <c r="F519" s="59"/>
      <c r="G519" s="59"/>
      <c r="H519" s="59"/>
      <c r="I519" s="52" t="s">
        <v>28</v>
      </c>
      <c r="J519" s="53" t="str">
        <f aca="false">J435</f>
        <v>нд</v>
      </c>
      <c r="K519" s="110" t="str">
        <f aca="false">K435</f>
        <v>нд</v>
      </c>
      <c r="L519" s="111" t="n">
        <f aca="false">IFERROR((K519-J519),0)</f>
        <v>0</v>
      </c>
      <c r="M519" s="56" t="n">
        <f aca="false">IFERROR(K519/J519,0)</f>
        <v>0</v>
      </c>
      <c r="N519" s="57"/>
    </row>
    <row r="520" s="3" customFormat="true" ht="12" hidden="false" customHeight="false" outlineLevel="0" collapsed="false">
      <c r="A520" s="50" t="s">
        <v>668</v>
      </c>
      <c r="B520" s="59" t="s">
        <v>669</v>
      </c>
      <c r="C520" s="59"/>
      <c r="D520" s="59"/>
      <c r="E520" s="59"/>
      <c r="F520" s="59"/>
      <c r="G520" s="59"/>
      <c r="H520" s="59"/>
      <c r="I520" s="52" t="s">
        <v>28</v>
      </c>
      <c r="J520" s="53" t="str">
        <f aca="false">J436</f>
        <v>нд</v>
      </c>
      <c r="K520" s="110" t="str">
        <f aca="false">K436</f>
        <v>нд</v>
      </c>
      <c r="L520" s="111" t="n">
        <f aca="false">IFERROR((K520-J520),0)</f>
        <v>0</v>
      </c>
      <c r="M520" s="56" t="n">
        <f aca="false">IFERROR(K520/J520,0)</f>
        <v>0</v>
      </c>
      <c r="N520" s="57"/>
    </row>
    <row r="521" s="3" customFormat="true" ht="12" hidden="false" customHeight="false" outlineLevel="0" collapsed="false">
      <c r="A521" s="50" t="s">
        <v>670</v>
      </c>
      <c r="B521" s="59" t="s">
        <v>224</v>
      </c>
      <c r="C521" s="59"/>
      <c r="D521" s="59"/>
      <c r="E521" s="59"/>
      <c r="F521" s="59"/>
      <c r="G521" s="59"/>
      <c r="H521" s="59"/>
      <c r="I521" s="52" t="s">
        <v>28</v>
      </c>
      <c r="J521" s="53" t="str">
        <f aca="false">J437</f>
        <v>нд</v>
      </c>
      <c r="K521" s="110" t="str">
        <f aca="false">K437</f>
        <v>нд</v>
      </c>
      <c r="L521" s="111" t="n">
        <f aca="false">IFERROR((K521-J521),0)</f>
        <v>0</v>
      </c>
      <c r="M521" s="56" t="n">
        <f aca="false">IFERROR(K521/J521,0)</f>
        <v>0</v>
      </c>
      <c r="N521" s="57"/>
    </row>
    <row r="522" s="3" customFormat="true" ht="12" hidden="false" customHeight="false" outlineLevel="0" collapsed="false">
      <c r="A522" s="50" t="s">
        <v>671</v>
      </c>
      <c r="B522" s="58" t="s">
        <v>672</v>
      </c>
      <c r="C522" s="58"/>
      <c r="D522" s="58"/>
      <c r="E522" s="58"/>
      <c r="F522" s="58"/>
      <c r="G522" s="58"/>
      <c r="H522" s="58"/>
      <c r="I522" s="52" t="s">
        <v>28</v>
      </c>
      <c r="J522" s="53" t="str">
        <f aca="false">J438</f>
        <v>нд</v>
      </c>
      <c r="K522" s="110" t="str">
        <f aca="false">K438</f>
        <v>нд</v>
      </c>
      <c r="L522" s="111" t="n">
        <f aca="false">IFERROR((K522-J522),0)</f>
        <v>0</v>
      </c>
      <c r="M522" s="56" t="n">
        <f aca="false">IFERROR(K522/J522,0)</f>
        <v>0</v>
      </c>
      <c r="N522" s="57"/>
    </row>
    <row r="523" s="3" customFormat="true" ht="12" hidden="false" customHeight="false" outlineLevel="0" collapsed="false">
      <c r="A523" s="50" t="s">
        <v>673</v>
      </c>
      <c r="B523" s="58" t="s">
        <v>674</v>
      </c>
      <c r="C523" s="58"/>
      <c r="D523" s="58"/>
      <c r="E523" s="58"/>
      <c r="F523" s="58"/>
      <c r="G523" s="58"/>
      <c r="H523" s="58"/>
      <c r="I523" s="52" t="s">
        <v>28</v>
      </c>
      <c r="J523" s="53" t="str">
        <f aca="false">J439</f>
        <v>нд</v>
      </c>
      <c r="K523" s="110" t="str">
        <f aca="false">K439</f>
        <v>нд</v>
      </c>
      <c r="L523" s="111" t="n">
        <f aca="false">IFERROR((K523-J523),0)</f>
        <v>0</v>
      </c>
      <c r="M523" s="56" t="n">
        <f aca="false">IFERROR(K523/J523,0)</f>
        <v>0</v>
      </c>
      <c r="N523" s="57"/>
    </row>
    <row r="524" s="3" customFormat="true" ht="12" hidden="false" customHeight="false" outlineLevel="0" collapsed="false">
      <c r="A524" s="50" t="s">
        <v>675</v>
      </c>
      <c r="B524" s="59" t="s">
        <v>676</v>
      </c>
      <c r="C524" s="59"/>
      <c r="D524" s="59"/>
      <c r="E524" s="59"/>
      <c r="F524" s="59"/>
      <c r="G524" s="59"/>
      <c r="H524" s="59"/>
      <c r="I524" s="52" t="s">
        <v>28</v>
      </c>
      <c r="J524" s="53" t="str">
        <f aca="false">J440</f>
        <v>нд</v>
      </c>
      <c r="K524" s="110" t="str">
        <f aca="false">K440</f>
        <v>нд</v>
      </c>
      <c r="L524" s="111" t="n">
        <f aca="false">IFERROR((K524-J524),0)</f>
        <v>0</v>
      </c>
      <c r="M524" s="56" t="n">
        <f aca="false">IFERROR(K524/J524,0)</f>
        <v>0</v>
      </c>
      <c r="N524" s="57"/>
    </row>
    <row r="525" s="3" customFormat="true" ht="12" hidden="false" customHeight="false" outlineLevel="0" collapsed="false">
      <c r="A525" s="50" t="s">
        <v>677</v>
      </c>
      <c r="B525" s="59" t="s">
        <v>678</v>
      </c>
      <c r="C525" s="59"/>
      <c r="D525" s="59"/>
      <c r="E525" s="59"/>
      <c r="F525" s="59"/>
      <c r="G525" s="59"/>
      <c r="H525" s="59"/>
      <c r="I525" s="52" t="s">
        <v>28</v>
      </c>
      <c r="J525" s="53" t="str">
        <f aca="false">J441</f>
        <v>нд</v>
      </c>
      <c r="K525" s="110" t="str">
        <f aca="false">K441</f>
        <v>нд</v>
      </c>
      <c r="L525" s="111" t="n">
        <f aca="false">IFERROR((K525-J525),0)</f>
        <v>0</v>
      </c>
      <c r="M525" s="56" t="n">
        <f aca="false">IFERROR(K525/J525,0)</f>
        <v>0</v>
      </c>
      <c r="N525" s="57"/>
    </row>
    <row r="526" s="3" customFormat="true" ht="12" hidden="false" customHeight="false" outlineLevel="0" collapsed="false">
      <c r="A526" s="50" t="s">
        <v>679</v>
      </c>
      <c r="B526" s="58" t="s">
        <v>680</v>
      </c>
      <c r="C526" s="58"/>
      <c r="D526" s="58"/>
      <c r="E526" s="58"/>
      <c r="F526" s="58"/>
      <c r="G526" s="58"/>
      <c r="H526" s="58"/>
      <c r="I526" s="52" t="s">
        <v>28</v>
      </c>
      <c r="J526" s="53" t="str">
        <f aca="false">J442</f>
        <v>нд</v>
      </c>
      <c r="K526" s="110" t="n">
        <f aca="false">K442</f>
        <v>14.5495</v>
      </c>
      <c r="L526" s="111" t="n">
        <f aca="false">IFERROR((K526-J526),0)</f>
        <v>0</v>
      </c>
      <c r="M526" s="56" t="n">
        <f aca="false">IFERROR(K526/J526,0)</f>
        <v>0</v>
      </c>
      <c r="N526" s="57"/>
    </row>
    <row r="527" s="3" customFormat="true" ht="12" hidden="false" customHeight="false" outlineLevel="0" collapsed="false">
      <c r="A527" s="50" t="s">
        <v>681</v>
      </c>
      <c r="B527" s="58" t="s">
        <v>682</v>
      </c>
      <c r="C527" s="58"/>
      <c r="D527" s="58"/>
      <c r="E527" s="58"/>
      <c r="F527" s="58"/>
      <c r="G527" s="58"/>
      <c r="H527" s="58"/>
      <c r="I527" s="52" t="s">
        <v>28</v>
      </c>
      <c r="J527" s="53" t="str">
        <f aca="false">J443</f>
        <v>нд</v>
      </c>
      <c r="K527" s="110" t="str">
        <f aca="false">K443</f>
        <v>нд</v>
      </c>
      <c r="L527" s="111" t="n">
        <f aca="false">IFERROR((K527-J527),0)</f>
        <v>0</v>
      </c>
      <c r="M527" s="56" t="n">
        <f aca="false">IFERROR(K527/J527,0)</f>
        <v>0</v>
      </c>
      <c r="N527" s="57"/>
    </row>
    <row r="528" s="3" customFormat="true" ht="12" hidden="false" customHeight="false" outlineLevel="0" collapsed="false">
      <c r="A528" s="50" t="s">
        <v>683</v>
      </c>
      <c r="B528" s="58" t="s">
        <v>684</v>
      </c>
      <c r="C528" s="58"/>
      <c r="D528" s="58"/>
      <c r="E528" s="58"/>
      <c r="F528" s="58"/>
      <c r="G528" s="58"/>
      <c r="H528" s="58"/>
      <c r="I528" s="52" t="s">
        <v>28</v>
      </c>
      <c r="J528" s="53" t="str">
        <f aca="false">J444</f>
        <v>нд</v>
      </c>
      <c r="K528" s="110" t="str">
        <f aca="false">K444</f>
        <v>нд</v>
      </c>
      <c r="L528" s="111" t="n">
        <f aca="false">IFERROR((K528-J528),0)</f>
        <v>0</v>
      </c>
      <c r="M528" s="56" t="n">
        <f aca="false">IFERROR(K528/J528,0)</f>
        <v>0</v>
      </c>
      <c r="N528" s="57"/>
    </row>
    <row r="529" s="3" customFormat="true" ht="12" hidden="false" customHeight="false" outlineLevel="0" collapsed="false">
      <c r="A529" s="50" t="s">
        <v>685</v>
      </c>
      <c r="B529" s="83" t="s">
        <v>686</v>
      </c>
      <c r="C529" s="83"/>
      <c r="D529" s="83"/>
      <c r="E529" s="83"/>
      <c r="F529" s="83"/>
      <c r="G529" s="83"/>
      <c r="H529" s="83"/>
      <c r="I529" s="52" t="s">
        <v>28</v>
      </c>
      <c r="J529" s="53" t="n">
        <f aca="false">J445</f>
        <v>0</v>
      </c>
      <c r="K529" s="110" t="n">
        <f aca="false">K445</f>
        <v>30.464</v>
      </c>
      <c r="L529" s="111" t="n">
        <f aca="false">IFERROR((K529-J529),0)</f>
        <v>30.464</v>
      </c>
      <c r="M529" s="56" t="n">
        <f aca="false">IFERROR(K529/J529,0)</f>
        <v>0</v>
      </c>
      <c r="N529" s="57"/>
    </row>
    <row r="530" s="3" customFormat="true" ht="12" hidden="false" customHeight="false" outlineLevel="0" collapsed="false">
      <c r="A530" s="50" t="s">
        <v>687</v>
      </c>
      <c r="B530" s="58" t="s">
        <v>688</v>
      </c>
      <c r="C530" s="58"/>
      <c r="D530" s="58"/>
      <c r="E530" s="58"/>
      <c r="F530" s="58"/>
      <c r="G530" s="58"/>
      <c r="H530" s="58"/>
      <c r="I530" s="52" t="s">
        <v>28</v>
      </c>
      <c r="J530" s="53" t="n">
        <f aca="false">J446</f>
        <v>0</v>
      </c>
      <c r="K530" s="110" t="n">
        <f aca="false">K446</f>
        <v>30.464</v>
      </c>
      <c r="L530" s="111" t="n">
        <f aca="false">IFERROR((K530-J530),0)</f>
        <v>30.464</v>
      </c>
      <c r="M530" s="56" t="n">
        <f aca="false">IFERROR(K530/J530,0)</f>
        <v>0</v>
      </c>
      <c r="N530" s="57"/>
    </row>
    <row r="531" s="3" customFormat="true" ht="12" hidden="false" customHeight="false" outlineLevel="0" collapsed="false">
      <c r="A531" s="50" t="s">
        <v>689</v>
      </c>
      <c r="B531" s="59" t="s">
        <v>667</v>
      </c>
      <c r="C531" s="59"/>
      <c r="D531" s="59"/>
      <c r="E531" s="59"/>
      <c r="F531" s="59"/>
      <c r="G531" s="59"/>
      <c r="H531" s="59"/>
      <c r="I531" s="52" t="s">
        <v>28</v>
      </c>
      <c r="J531" s="53" t="n">
        <f aca="false">J447</f>
        <v>0</v>
      </c>
      <c r="K531" s="110" t="n">
        <f aca="false">K447</f>
        <v>30.464</v>
      </c>
      <c r="L531" s="111" t="n">
        <f aca="false">IFERROR((K531-J531),0)</f>
        <v>30.464</v>
      </c>
      <c r="M531" s="56" t="n">
        <f aca="false">IFERROR(K531/J531,0)</f>
        <v>0</v>
      </c>
      <c r="N531" s="57"/>
    </row>
    <row r="532" s="3" customFormat="true" ht="12" hidden="false" customHeight="false" outlineLevel="0" collapsed="false">
      <c r="A532" s="50" t="s">
        <v>690</v>
      </c>
      <c r="B532" s="59" t="s">
        <v>669</v>
      </c>
      <c r="C532" s="59"/>
      <c r="D532" s="59"/>
      <c r="E532" s="59"/>
      <c r="F532" s="59"/>
      <c r="G532" s="59"/>
      <c r="H532" s="59"/>
      <c r="I532" s="52" t="s">
        <v>28</v>
      </c>
      <c r="J532" s="53" t="str">
        <f aca="false">J448</f>
        <v>нд</v>
      </c>
      <c r="K532" s="110" t="str">
        <f aca="false">K448</f>
        <v>нд</v>
      </c>
      <c r="L532" s="111" t="n">
        <f aca="false">IFERROR((K532-J532),0)</f>
        <v>0</v>
      </c>
      <c r="M532" s="56" t="n">
        <f aca="false">IFERROR(K532/J532,0)</f>
        <v>0</v>
      </c>
      <c r="N532" s="57"/>
    </row>
    <row r="533" customFormat="false" ht="15.75" hidden="false" customHeight="false" outlineLevel="0" collapsed="false">
      <c r="A533" s="145"/>
      <c r="B533" s="145"/>
    </row>
    <row r="534" s="11" customFormat="true" ht="11.25" hidden="false" customHeight="false" outlineLevel="0" collapsed="false">
      <c r="A534" s="11" t="s">
        <v>691</v>
      </c>
      <c r="K534" s="13"/>
    </row>
    <row r="535" s="11" customFormat="true" ht="11.25" hidden="false" customHeight="false" outlineLevel="0" collapsed="false">
      <c r="A535" s="146" t="s">
        <v>692</v>
      </c>
      <c r="K535" s="13"/>
    </row>
    <row r="536" s="11" customFormat="true" ht="11.25" hidden="false" customHeight="false" outlineLevel="0" collapsed="false">
      <c r="A536" s="146" t="s">
        <v>693</v>
      </c>
      <c r="K536" s="13"/>
    </row>
    <row r="537" s="11" customFormat="true" ht="11.25" hidden="false" customHeight="false" outlineLevel="0" collapsed="false">
      <c r="A537" s="146" t="s">
        <v>694</v>
      </c>
      <c r="K537" s="13"/>
    </row>
    <row r="538" s="11" customFormat="true" ht="11.25" hidden="false" customHeight="false" outlineLevel="0" collapsed="false">
      <c r="A538" s="146" t="s">
        <v>695</v>
      </c>
      <c r="K538" s="13"/>
    </row>
    <row r="539" s="11" customFormat="true" ht="11.25" hidden="false" customHeight="false" outlineLevel="0" collapsed="false">
      <c r="A539" s="146" t="s">
        <v>696</v>
      </c>
      <c r="K539" s="13"/>
    </row>
    <row r="540" s="11" customFormat="true" ht="11.25" hidden="false" customHeight="false" outlineLevel="0" collapsed="false">
      <c r="A540" s="146" t="s">
        <v>697</v>
      </c>
      <c r="K540" s="13"/>
    </row>
  </sheetData>
  <mergeCells count="531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23T13:32:16Z</cp:lastPrinted>
  <dcterms:modified xsi:type="dcterms:W3CDTF">2024-08-09T10:43:20Z</dcterms:modified>
  <cp:revision>0</cp:revision>
  <dc:subject/>
  <dc:title/>
</cp:coreProperties>
</file>