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2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1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1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ОО "Донская 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 №52/1 от 17.10.202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2023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2.2.1.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вынос участка ВЛ длиной 1,67 км с территории ЛНР и увеличение протяженности до 3,56 км)</t>
  </si>
  <si>
    <t xml:space="preserve">M_0223ВЛ35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3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BV20" activeCellId="0" sqref="BV20:C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13" min="5" style="1" width="4.28"/>
    <col collapsed="false" customWidth="true" hidden="false" outlineLevel="0" max="15" min="14" style="1" width="6.13"/>
    <col collapsed="false" customWidth="true" hidden="false" outlineLevel="0" max="16" min="16" style="1" width="5.41"/>
    <col collapsed="false" customWidth="true" hidden="false" outlineLevel="0" max="17" min="17" style="1" width="5.28"/>
    <col collapsed="false" customWidth="true" hidden="false" outlineLevel="0" max="26" min="18" style="1" width="4.28"/>
    <col collapsed="false" customWidth="true" hidden="false" outlineLevel="0" max="27" min="27" style="1" width="5.56"/>
    <col collapsed="false" customWidth="true" hidden="false" outlineLevel="0" max="28" min="28" style="1" width="5.85"/>
    <col collapsed="false" customWidth="true" hidden="false" outlineLevel="0" max="81" min="29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4" t="s">
        <v>1</v>
      </c>
      <c r="CB2" s="4"/>
      <c r="CC2" s="4"/>
      <c r="CD2" s="4"/>
    </row>
    <row r="3" s="6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2" hidden="false" customHeight="false" outlineLevel="0" collapsed="false">
      <c r="K4" s="7" t="s">
        <v>3</v>
      </c>
      <c r="L4" s="8" t="s">
        <v>4</v>
      </c>
      <c r="M4" s="8"/>
      <c r="N4" s="5" t="s">
        <v>5</v>
      </c>
      <c r="O4" s="5"/>
      <c r="P4" s="8" t="s">
        <v>6</v>
      </c>
      <c r="Q4" s="8"/>
      <c r="R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K6" s="7" t="s">
        <v>8</v>
      </c>
      <c r="L6" s="9" t="s">
        <v>9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2" customFormat="true" ht="10.5" hidden="false" customHeight="true" outlineLevel="0" collapsed="false">
      <c r="L7" s="10" t="s">
        <v>10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J7" s="10"/>
      <c r="AK7" s="10"/>
    </row>
    <row r="8" customFormat="false" ht="11.25" hidden="false" customHeight="true" outlineLevel="0" collapsed="false"/>
    <row r="9" s="6" customFormat="true" ht="12" hidden="false" customHeight="false" outlineLevel="0" collapsed="false">
      <c r="O9" s="7" t="s">
        <v>11</v>
      </c>
      <c r="P9" s="8" t="s">
        <v>6</v>
      </c>
      <c r="Q9" s="8"/>
      <c r="R9" s="6" t="s">
        <v>12</v>
      </c>
    </row>
    <row r="10" customFormat="false" ht="11.25" hidden="false" customHeight="true" outlineLevel="0" collapsed="false"/>
    <row r="11" s="6" customFormat="true" ht="12" hidden="false" customHeight="false" outlineLevel="0" collapsed="false">
      <c r="N11" s="7" t="s">
        <v>13</v>
      </c>
      <c r="O11" s="8" t="s">
        <v>14</v>
      </c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11"/>
      <c r="AD11" s="11"/>
      <c r="AE11" s="11"/>
      <c r="AF11" s="11"/>
    </row>
    <row r="12" s="2" customFormat="true" ht="12.75" hidden="false" customHeight="true" outlineLevel="0" collapsed="false">
      <c r="O12" s="10" t="s">
        <v>15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</row>
    <row r="13" s="12" customFormat="true" ht="9" hidden="false" customHeight="true" outlineLevel="0" collapsed="false"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s="2" customFormat="true" ht="15" hidden="false" customHeight="tru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5" t="s">
        <v>20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6" t="s">
        <v>21</v>
      </c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7" t="s">
        <v>22</v>
      </c>
      <c r="BX14" s="17"/>
      <c r="BY14" s="17"/>
      <c r="BZ14" s="17"/>
      <c r="CA14" s="17"/>
      <c r="CB14" s="17"/>
      <c r="CC14" s="17"/>
      <c r="CD14" s="14" t="s">
        <v>23</v>
      </c>
    </row>
    <row r="15" s="2" customFormat="true" ht="15" hidden="false" customHeight="true" outlineLevel="0" collapsed="false">
      <c r="A15" s="14"/>
      <c r="B15" s="14"/>
      <c r="C15" s="14"/>
      <c r="D15" s="14"/>
      <c r="E15" s="18" t="s">
        <v>2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9"/>
      <c r="AM15" s="19"/>
      <c r="AN15" s="17" t="s">
        <v>25</v>
      </c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4"/>
    </row>
    <row r="16" s="2" customFormat="true" ht="32.25" hidden="false" customHeight="true" outlineLevel="0" collapsed="false">
      <c r="A16" s="14"/>
      <c r="B16" s="14"/>
      <c r="C16" s="14"/>
      <c r="D16" s="14"/>
      <c r="E16" s="17" t="s">
        <v>26</v>
      </c>
      <c r="F16" s="17"/>
      <c r="G16" s="17"/>
      <c r="H16" s="17"/>
      <c r="I16" s="17"/>
      <c r="J16" s="17"/>
      <c r="K16" s="17"/>
      <c r="L16" s="17" t="s">
        <v>27</v>
      </c>
      <c r="M16" s="17"/>
      <c r="N16" s="17"/>
      <c r="O16" s="17"/>
      <c r="P16" s="17"/>
      <c r="Q16" s="17"/>
      <c r="R16" s="17"/>
      <c r="S16" s="17" t="s">
        <v>28</v>
      </c>
      <c r="T16" s="17"/>
      <c r="U16" s="17"/>
      <c r="V16" s="17"/>
      <c r="W16" s="17"/>
      <c r="X16" s="17"/>
      <c r="Y16" s="17"/>
      <c r="Z16" s="17" t="s">
        <v>29</v>
      </c>
      <c r="AA16" s="17"/>
      <c r="AB16" s="17"/>
      <c r="AC16" s="17"/>
      <c r="AD16" s="17"/>
      <c r="AE16" s="17"/>
      <c r="AF16" s="17"/>
      <c r="AG16" s="18" t="s">
        <v>30</v>
      </c>
      <c r="AH16" s="18"/>
      <c r="AI16" s="18"/>
      <c r="AJ16" s="18"/>
      <c r="AK16" s="18"/>
      <c r="AL16" s="20"/>
      <c r="AM16" s="20"/>
      <c r="AN16" s="17" t="s">
        <v>26</v>
      </c>
      <c r="AO16" s="17"/>
      <c r="AP16" s="17"/>
      <c r="AQ16" s="17"/>
      <c r="AR16" s="17"/>
      <c r="AS16" s="17"/>
      <c r="AT16" s="17"/>
      <c r="AU16" s="17" t="s">
        <v>27</v>
      </c>
      <c r="AV16" s="17"/>
      <c r="AW16" s="17"/>
      <c r="AX16" s="17"/>
      <c r="AY16" s="17"/>
      <c r="AZ16" s="17"/>
      <c r="BA16" s="17"/>
      <c r="BB16" s="17" t="s">
        <v>28</v>
      </c>
      <c r="BC16" s="17"/>
      <c r="BD16" s="17"/>
      <c r="BE16" s="17"/>
      <c r="BF16" s="17"/>
      <c r="BG16" s="17"/>
      <c r="BH16" s="17"/>
      <c r="BI16" s="17" t="s">
        <v>29</v>
      </c>
      <c r="BJ16" s="17"/>
      <c r="BK16" s="17"/>
      <c r="BL16" s="17"/>
      <c r="BM16" s="17"/>
      <c r="BN16" s="17"/>
      <c r="BO16" s="17"/>
      <c r="BP16" s="17" t="s">
        <v>30</v>
      </c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4"/>
    </row>
    <row r="17" s="2" customFormat="true" ht="74.25" hidden="false" customHeight="true" outlineLevel="0" collapsed="false">
      <c r="A17" s="14"/>
      <c r="B17" s="14"/>
      <c r="C17" s="14"/>
      <c r="D17" s="14"/>
      <c r="E17" s="21" t="s">
        <v>31</v>
      </c>
      <c r="F17" s="21" t="s">
        <v>32</v>
      </c>
      <c r="G17" s="21" t="s">
        <v>33</v>
      </c>
      <c r="H17" s="21" t="s">
        <v>34</v>
      </c>
      <c r="I17" s="21" t="s">
        <v>35</v>
      </c>
      <c r="J17" s="21" t="s">
        <v>36</v>
      </c>
      <c r="K17" s="21" t="s">
        <v>37</v>
      </c>
      <c r="L17" s="21" t="s">
        <v>31</v>
      </c>
      <c r="M17" s="21" t="s">
        <v>32</v>
      </c>
      <c r="N17" s="21" t="s">
        <v>33</v>
      </c>
      <c r="O17" s="21" t="s">
        <v>34</v>
      </c>
      <c r="P17" s="21" t="s">
        <v>35</v>
      </c>
      <c r="Q17" s="21" t="s">
        <v>36</v>
      </c>
      <c r="R17" s="21" t="s">
        <v>37</v>
      </c>
      <c r="S17" s="21" t="s">
        <v>31</v>
      </c>
      <c r="T17" s="21" t="s">
        <v>32</v>
      </c>
      <c r="U17" s="21" t="s">
        <v>33</v>
      </c>
      <c r="V17" s="21" t="s">
        <v>34</v>
      </c>
      <c r="W17" s="21" t="s">
        <v>35</v>
      </c>
      <c r="X17" s="21" t="s">
        <v>36</v>
      </c>
      <c r="Y17" s="21" t="s">
        <v>37</v>
      </c>
      <c r="Z17" s="21" t="s">
        <v>31</v>
      </c>
      <c r="AA17" s="21" t="s">
        <v>32</v>
      </c>
      <c r="AB17" s="21" t="s">
        <v>33</v>
      </c>
      <c r="AC17" s="21" t="s">
        <v>34</v>
      </c>
      <c r="AD17" s="21" t="s">
        <v>35</v>
      </c>
      <c r="AE17" s="21" t="s">
        <v>36</v>
      </c>
      <c r="AF17" s="21" t="s">
        <v>37</v>
      </c>
      <c r="AG17" s="21" t="s">
        <v>31</v>
      </c>
      <c r="AH17" s="21" t="s">
        <v>32</v>
      </c>
      <c r="AI17" s="21" t="s">
        <v>33</v>
      </c>
      <c r="AJ17" s="21" t="s">
        <v>34</v>
      </c>
      <c r="AK17" s="21" t="s">
        <v>35</v>
      </c>
      <c r="AL17" s="21" t="s">
        <v>36</v>
      </c>
      <c r="AM17" s="21" t="s">
        <v>37</v>
      </c>
      <c r="AN17" s="21" t="s">
        <v>31</v>
      </c>
      <c r="AO17" s="21" t="s">
        <v>32</v>
      </c>
      <c r="AP17" s="21" t="s">
        <v>33</v>
      </c>
      <c r="AQ17" s="21" t="s">
        <v>34</v>
      </c>
      <c r="AR17" s="21" t="s">
        <v>35</v>
      </c>
      <c r="AS17" s="21" t="s">
        <v>36</v>
      </c>
      <c r="AT17" s="21" t="s">
        <v>37</v>
      </c>
      <c r="AU17" s="21" t="s">
        <v>31</v>
      </c>
      <c r="AV17" s="21" t="s">
        <v>32</v>
      </c>
      <c r="AW17" s="21" t="s">
        <v>33</v>
      </c>
      <c r="AX17" s="21" t="s">
        <v>34</v>
      </c>
      <c r="AY17" s="21" t="s">
        <v>35</v>
      </c>
      <c r="AZ17" s="21" t="s">
        <v>36</v>
      </c>
      <c r="BA17" s="21" t="s">
        <v>37</v>
      </c>
      <c r="BB17" s="21" t="s">
        <v>31</v>
      </c>
      <c r="BC17" s="21" t="s">
        <v>32</v>
      </c>
      <c r="BD17" s="21" t="s">
        <v>33</v>
      </c>
      <c r="BE17" s="21" t="s">
        <v>34</v>
      </c>
      <c r="BF17" s="21" t="s">
        <v>35</v>
      </c>
      <c r="BG17" s="21" t="s">
        <v>36</v>
      </c>
      <c r="BH17" s="21" t="s">
        <v>37</v>
      </c>
      <c r="BI17" s="21" t="s">
        <v>31</v>
      </c>
      <c r="BJ17" s="21" t="s">
        <v>32</v>
      </c>
      <c r="BK17" s="21" t="s">
        <v>33</v>
      </c>
      <c r="BL17" s="21" t="s">
        <v>34</v>
      </c>
      <c r="BM17" s="21" t="s">
        <v>35</v>
      </c>
      <c r="BN17" s="21" t="s">
        <v>36</v>
      </c>
      <c r="BO17" s="21" t="s">
        <v>37</v>
      </c>
      <c r="BP17" s="21" t="s">
        <v>31</v>
      </c>
      <c r="BQ17" s="21" t="s">
        <v>32</v>
      </c>
      <c r="BR17" s="21" t="s">
        <v>33</v>
      </c>
      <c r="BS17" s="21" t="s">
        <v>34</v>
      </c>
      <c r="BT17" s="21" t="s">
        <v>35</v>
      </c>
      <c r="BU17" s="21" t="s">
        <v>36</v>
      </c>
      <c r="BV17" s="21" t="s">
        <v>37</v>
      </c>
      <c r="BW17" s="21" t="s">
        <v>31</v>
      </c>
      <c r="BX17" s="21" t="s">
        <v>32</v>
      </c>
      <c r="BY17" s="21" t="s">
        <v>33</v>
      </c>
      <c r="BZ17" s="21" t="s">
        <v>34</v>
      </c>
      <c r="CA17" s="21" t="s">
        <v>35</v>
      </c>
      <c r="CB17" s="21" t="s">
        <v>36</v>
      </c>
      <c r="CC17" s="21" t="s">
        <v>37</v>
      </c>
      <c r="CD17" s="14"/>
    </row>
    <row r="18" s="2" customFormat="true" ht="11.25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s">
        <v>38</v>
      </c>
      <c r="F18" s="22" t="s">
        <v>39</v>
      </c>
      <c r="G18" s="22" t="s">
        <v>40</v>
      </c>
      <c r="H18" s="22" t="s">
        <v>41</v>
      </c>
      <c r="I18" s="22" t="s">
        <v>42</v>
      </c>
      <c r="J18" s="22" t="s">
        <v>43</v>
      </c>
      <c r="K18" s="22" t="s">
        <v>44</v>
      </c>
      <c r="L18" s="22" t="s">
        <v>45</v>
      </c>
      <c r="M18" s="22" t="s">
        <v>46</v>
      </c>
      <c r="N18" s="22" t="s">
        <v>47</v>
      </c>
      <c r="O18" s="22" t="s">
        <v>48</v>
      </c>
      <c r="P18" s="22" t="s">
        <v>49</v>
      </c>
      <c r="Q18" s="22" t="s">
        <v>50</v>
      </c>
      <c r="R18" s="22" t="s">
        <v>51</v>
      </c>
      <c r="S18" s="22" t="s">
        <v>52</v>
      </c>
      <c r="T18" s="22" t="s">
        <v>53</v>
      </c>
      <c r="U18" s="22" t="s">
        <v>54</v>
      </c>
      <c r="V18" s="22" t="s">
        <v>55</v>
      </c>
      <c r="W18" s="22" t="s">
        <v>56</v>
      </c>
      <c r="X18" s="22" t="s">
        <v>57</v>
      </c>
      <c r="Y18" s="22" t="s">
        <v>58</v>
      </c>
      <c r="Z18" s="22" t="s">
        <v>59</v>
      </c>
      <c r="AA18" s="22" t="s">
        <v>60</v>
      </c>
      <c r="AB18" s="22" t="s">
        <v>61</v>
      </c>
      <c r="AC18" s="22" t="s">
        <v>62</v>
      </c>
      <c r="AD18" s="22" t="s">
        <v>63</v>
      </c>
      <c r="AE18" s="22" t="s">
        <v>64</v>
      </c>
      <c r="AF18" s="22" t="s">
        <v>65</v>
      </c>
      <c r="AG18" s="22" t="s">
        <v>66</v>
      </c>
      <c r="AH18" s="22" t="s">
        <v>67</v>
      </c>
      <c r="AI18" s="22" t="s">
        <v>68</v>
      </c>
      <c r="AJ18" s="22" t="s">
        <v>69</v>
      </c>
      <c r="AK18" s="22" t="s">
        <v>70</v>
      </c>
      <c r="AL18" s="22" t="s">
        <v>71</v>
      </c>
      <c r="AM18" s="22" t="s">
        <v>72</v>
      </c>
      <c r="AN18" s="22" t="s">
        <v>73</v>
      </c>
      <c r="AO18" s="22" t="s">
        <v>74</v>
      </c>
      <c r="AP18" s="22" t="s">
        <v>75</v>
      </c>
      <c r="AQ18" s="22" t="s">
        <v>76</v>
      </c>
      <c r="AR18" s="22" t="s">
        <v>77</v>
      </c>
      <c r="AS18" s="22" t="s">
        <v>78</v>
      </c>
      <c r="AT18" s="22" t="s">
        <v>79</v>
      </c>
      <c r="AU18" s="22" t="s">
        <v>80</v>
      </c>
      <c r="AV18" s="22" t="s">
        <v>81</v>
      </c>
      <c r="AW18" s="22" t="s">
        <v>82</v>
      </c>
      <c r="AX18" s="22" t="s">
        <v>83</v>
      </c>
      <c r="AY18" s="22" t="s">
        <v>84</v>
      </c>
      <c r="AZ18" s="22" t="s">
        <v>85</v>
      </c>
      <c r="BA18" s="22" t="s">
        <v>86</v>
      </c>
      <c r="BB18" s="22" t="s">
        <v>87</v>
      </c>
      <c r="BC18" s="22" t="s">
        <v>88</v>
      </c>
      <c r="BD18" s="22" t="s">
        <v>89</v>
      </c>
      <c r="BE18" s="22" t="s">
        <v>90</v>
      </c>
      <c r="BF18" s="22" t="s">
        <v>91</v>
      </c>
      <c r="BG18" s="22" t="s">
        <v>92</v>
      </c>
      <c r="BH18" s="22" t="s">
        <v>93</v>
      </c>
      <c r="BI18" s="22" t="s">
        <v>94</v>
      </c>
      <c r="BJ18" s="22" t="s">
        <v>95</v>
      </c>
      <c r="BK18" s="22" t="s">
        <v>96</v>
      </c>
      <c r="BL18" s="22" t="s">
        <v>97</v>
      </c>
      <c r="BM18" s="22" t="s">
        <v>98</v>
      </c>
      <c r="BN18" s="22" t="s">
        <v>99</v>
      </c>
      <c r="BO18" s="22" t="s">
        <v>100</v>
      </c>
      <c r="BP18" s="22" t="s">
        <v>101</v>
      </c>
      <c r="BQ18" s="22" t="s">
        <v>102</v>
      </c>
      <c r="BR18" s="22" t="s">
        <v>103</v>
      </c>
      <c r="BS18" s="22" t="s">
        <v>104</v>
      </c>
      <c r="BT18" s="22" t="s">
        <v>105</v>
      </c>
      <c r="BU18" s="22" t="s">
        <v>106</v>
      </c>
      <c r="BV18" s="22" t="s">
        <v>107</v>
      </c>
      <c r="BW18" s="22" t="s">
        <v>108</v>
      </c>
      <c r="BX18" s="22" t="s">
        <v>109</v>
      </c>
      <c r="BY18" s="22" t="s">
        <v>110</v>
      </c>
      <c r="BZ18" s="22" t="s">
        <v>111</v>
      </c>
      <c r="CA18" s="22" t="s">
        <v>112</v>
      </c>
      <c r="CB18" s="22" t="s">
        <v>113</v>
      </c>
      <c r="CC18" s="22" t="s">
        <v>114</v>
      </c>
      <c r="CD18" s="22" t="n">
        <v>8</v>
      </c>
    </row>
    <row r="19" s="2" customFormat="true" ht="191.25" hidden="false" customHeight="false" outlineLevel="0" collapsed="false">
      <c r="A19" s="23" t="s">
        <v>115</v>
      </c>
      <c r="B19" s="24" t="s">
        <v>116</v>
      </c>
      <c r="C19" s="25" t="s">
        <v>117</v>
      </c>
      <c r="D19" s="26"/>
      <c r="E19" s="27" t="n">
        <f aca="false">SUM(L19,S19,Z19,AG19)</f>
        <v>0</v>
      </c>
      <c r="F19" s="27" t="n">
        <f aca="false">SUM(M19,T19,AA19,AH19)</f>
        <v>0</v>
      </c>
      <c r="G19" s="27" t="n">
        <f aca="false">SUM(N19,U19,AB19,AI19)</f>
        <v>0</v>
      </c>
      <c r="H19" s="27" t="n">
        <f aca="false">SUM(O19,V19,AC19,AJ19)</f>
        <v>0</v>
      </c>
      <c r="I19" s="27" t="n">
        <f aca="false">SUM(P19,W19,AD19,AK19)</f>
        <v>3.56</v>
      </c>
      <c r="J19" s="27" t="n">
        <f aca="false">SUM(Q19,X19,AE19,AL19)</f>
        <v>0</v>
      </c>
      <c r="K19" s="27" t="n">
        <f aca="false">SUM(R19,Y19,AF19,AM19)</f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7" t="n">
        <v>0</v>
      </c>
      <c r="AA19" s="27" t="n">
        <v>0</v>
      </c>
      <c r="AB19" s="27" t="n">
        <v>0</v>
      </c>
      <c r="AC19" s="27" t="n">
        <v>0</v>
      </c>
      <c r="AD19" s="27" t="n">
        <v>0</v>
      </c>
      <c r="AE19" s="27" t="n">
        <v>0</v>
      </c>
      <c r="AF19" s="27" t="n">
        <v>0</v>
      </c>
      <c r="AG19" s="27" t="n">
        <v>0</v>
      </c>
      <c r="AH19" s="27" t="n">
        <v>0</v>
      </c>
      <c r="AI19" s="27" t="n">
        <v>0</v>
      </c>
      <c r="AJ19" s="27" t="n">
        <v>0</v>
      </c>
      <c r="AK19" s="27" t="n">
        <v>3.56</v>
      </c>
      <c r="AL19" s="27" t="n">
        <v>0</v>
      </c>
      <c r="AM19" s="27" t="n">
        <v>0</v>
      </c>
      <c r="AN19" s="27" t="n">
        <f aca="false">SUM(AU19,BB19,BI19,BP19)</f>
        <v>0</v>
      </c>
      <c r="AO19" s="27" t="n">
        <f aca="false">SUM(AV19,BC19,BJ19,BQ19)</f>
        <v>0</v>
      </c>
      <c r="AP19" s="27" t="n">
        <f aca="false">SUM(AW19,BD19,BK19,BR19)</f>
        <v>0</v>
      </c>
      <c r="AQ19" s="27" t="n">
        <f aca="false">SUM(AX19,BE19,BL19,BS19)</f>
        <v>0</v>
      </c>
      <c r="AR19" s="27" t="n">
        <f aca="false">SUM(AY19,BF19,BM19,BT19)</f>
        <v>0</v>
      </c>
      <c r="AS19" s="27" t="n">
        <f aca="false">SUM(AZ19,BG19,BN19,BU19)</f>
        <v>0</v>
      </c>
      <c r="AT19" s="27" t="n">
        <f aca="false">SUM(BA19,BH19,BO19,BV19)</f>
        <v>0</v>
      </c>
      <c r="AU19" s="27" t="n">
        <v>0</v>
      </c>
      <c r="AV19" s="27" t="n">
        <v>0</v>
      </c>
      <c r="AW19" s="27" t="n">
        <v>0</v>
      </c>
      <c r="AX19" s="27" t="n">
        <v>0</v>
      </c>
      <c r="AY19" s="27" t="n">
        <v>0</v>
      </c>
      <c r="AZ19" s="27" t="n">
        <v>0</v>
      </c>
      <c r="BA19" s="27" t="n">
        <v>0</v>
      </c>
      <c r="BB19" s="27" t="n">
        <v>0</v>
      </c>
      <c r="BC19" s="27" t="n">
        <v>0</v>
      </c>
      <c r="BD19" s="27" t="n">
        <v>0</v>
      </c>
      <c r="BE19" s="27" t="n">
        <v>0</v>
      </c>
      <c r="BF19" s="27" t="n">
        <v>0</v>
      </c>
      <c r="BG19" s="27" t="n">
        <v>0</v>
      </c>
      <c r="BH19" s="27" t="n">
        <v>0</v>
      </c>
      <c r="BI19" s="27" t="n">
        <v>0</v>
      </c>
      <c r="BJ19" s="27" t="n">
        <v>0</v>
      </c>
      <c r="BK19" s="27" t="n">
        <v>0</v>
      </c>
      <c r="BL19" s="27" t="n">
        <v>0</v>
      </c>
      <c r="BM19" s="27" t="n">
        <v>0</v>
      </c>
      <c r="BN19" s="27" t="n">
        <v>0</v>
      </c>
      <c r="BO19" s="27" t="n">
        <v>0</v>
      </c>
      <c r="BP19" s="27" t="n">
        <v>0</v>
      </c>
      <c r="BQ19" s="27" t="n">
        <v>0</v>
      </c>
      <c r="BR19" s="27" t="n">
        <v>0</v>
      </c>
      <c r="BS19" s="27" t="n">
        <v>0</v>
      </c>
      <c r="BT19" s="27" t="n">
        <v>0</v>
      </c>
      <c r="BU19" s="27" t="n">
        <v>0</v>
      </c>
      <c r="BV19" s="27" t="n">
        <v>0</v>
      </c>
      <c r="BW19" s="27" t="n">
        <f aca="false">AN19-E19</f>
        <v>0</v>
      </c>
      <c r="BX19" s="27" t="n">
        <f aca="false">AO19-F19</f>
        <v>0</v>
      </c>
      <c r="BY19" s="27" t="n">
        <f aca="false">AP19-G19</f>
        <v>0</v>
      </c>
      <c r="BZ19" s="27" t="n">
        <f aca="false">AQ19-H19</f>
        <v>0</v>
      </c>
      <c r="CA19" s="27" t="n">
        <f aca="false">AR19-I19</f>
        <v>-3.56</v>
      </c>
      <c r="CB19" s="27" t="n">
        <f aca="false">AS19-J19</f>
        <v>0</v>
      </c>
      <c r="CC19" s="27" t="n">
        <f aca="false">AT19-K19</f>
        <v>0</v>
      </c>
      <c r="CD19" s="26"/>
    </row>
    <row r="20" s="2" customFormat="true" ht="11.25" hidden="false" customHeight="false" outlineLevel="0" collapsed="false">
      <c r="A20" s="28" t="s">
        <v>118</v>
      </c>
      <c r="B20" s="28"/>
      <c r="C20" s="28"/>
      <c r="D20" s="26"/>
      <c r="E20" s="27" t="n">
        <f aca="false">E19</f>
        <v>0</v>
      </c>
      <c r="F20" s="27" t="n">
        <f aca="false">F19</f>
        <v>0</v>
      </c>
      <c r="G20" s="27" t="n">
        <f aca="false">G19</f>
        <v>0</v>
      </c>
      <c r="H20" s="27" t="n">
        <f aca="false">H19</f>
        <v>0</v>
      </c>
      <c r="I20" s="27" t="n">
        <f aca="false">I19</f>
        <v>3.56</v>
      </c>
      <c r="J20" s="27" t="n">
        <f aca="false">J19</f>
        <v>0</v>
      </c>
      <c r="K20" s="27" t="n">
        <f aca="false">K19</f>
        <v>0</v>
      </c>
      <c r="L20" s="27" t="n">
        <f aca="false">L19</f>
        <v>0</v>
      </c>
      <c r="M20" s="27" t="n">
        <f aca="false">M19</f>
        <v>0</v>
      </c>
      <c r="N20" s="27" t="n">
        <f aca="false">N19</f>
        <v>0</v>
      </c>
      <c r="O20" s="27" t="n">
        <f aca="false">O19</f>
        <v>0</v>
      </c>
      <c r="P20" s="27" t="n">
        <f aca="false">P19</f>
        <v>0</v>
      </c>
      <c r="Q20" s="27" t="n">
        <f aca="false">Q19</f>
        <v>0</v>
      </c>
      <c r="R20" s="27" t="n">
        <f aca="false">R19</f>
        <v>0</v>
      </c>
      <c r="S20" s="27" t="n">
        <f aca="false">S19</f>
        <v>0</v>
      </c>
      <c r="T20" s="27" t="n">
        <f aca="false">T19</f>
        <v>0</v>
      </c>
      <c r="U20" s="27" t="n">
        <f aca="false">U19</f>
        <v>0</v>
      </c>
      <c r="V20" s="27" t="n">
        <f aca="false">V19</f>
        <v>0</v>
      </c>
      <c r="W20" s="27" t="n">
        <f aca="false">W19</f>
        <v>0</v>
      </c>
      <c r="X20" s="27" t="n">
        <f aca="false">X19</f>
        <v>0</v>
      </c>
      <c r="Y20" s="27" t="n">
        <f aca="false">Y19</f>
        <v>0</v>
      </c>
      <c r="Z20" s="27" t="n">
        <f aca="false">Z19</f>
        <v>0</v>
      </c>
      <c r="AA20" s="27" t="n">
        <f aca="false">AA19</f>
        <v>0</v>
      </c>
      <c r="AB20" s="27" t="n">
        <f aca="false">AB19</f>
        <v>0</v>
      </c>
      <c r="AC20" s="27" t="n">
        <f aca="false">AC19</f>
        <v>0</v>
      </c>
      <c r="AD20" s="27" t="n">
        <f aca="false">AD19</f>
        <v>0</v>
      </c>
      <c r="AE20" s="27" t="n">
        <f aca="false">AE19</f>
        <v>0</v>
      </c>
      <c r="AF20" s="27" t="n">
        <f aca="false">AF19</f>
        <v>0</v>
      </c>
      <c r="AG20" s="27" t="n">
        <f aca="false">AG19</f>
        <v>0</v>
      </c>
      <c r="AH20" s="27" t="n">
        <f aca="false">AH19</f>
        <v>0</v>
      </c>
      <c r="AI20" s="27" t="n">
        <f aca="false">AI19</f>
        <v>0</v>
      </c>
      <c r="AJ20" s="27" t="n">
        <f aca="false">AJ19</f>
        <v>0</v>
      </c>
      <c r="AK20" s="27" t="n">
        <f aca="false">AK19</f>
        <v>3.56</v>
      </c>
      <c r="AL20" s="27" t="n">
        <f aca="false">AL19</f>
        <v>0</v>
      </c>
      <c r="AM20" s="27" t="n">
        <f aca="false">AM19</f>
        <v>0</v>
      </c>
      <c r="AN20" s="27" t="n">
        <f aca="false">AN19</f>
        <v>0</v>
      </c>
      <c r="AO20" s="27" t="n">
        <f aca="false">AO19</f>
        <v>0</v>
      </c>
      <c r="AP20" s="27" t="n">
        <f aca="false">AP19</f>
        <v>0</v>
      </c>
      <c r="AQ20" s="27" t="n">
        <f aca="false">AQ19</f>
        <v>0</v>
      </c>
      <c r="AR20" s="27" t="n">
        <f aca="false">AR19</f>
        <v>0</v>
      </c>
      <c r="AS20" s="27" t="n">
        <f aca="false">AS19</f>
        <v>0</v>
      </c>
      <c r="AT20" s="27" t="n">
        <f aca="false">AT19</f>
        <v>0</v>
      </c>
      <c r="AU20" s="27" t="n">
        <f aca="false">AU19</f>
        <v>0</v>
      </c>
      <c r="AV20" s="27" t="n">
        <f aca="false">AV19</f>
        <v>0</v>
      </c>
      <c r="AW20" s="27" t="n">
        <f aca="false">AW19</f>
        <v>0</v>
      </c>
      <c r="AX20" s="27" t="n">
        <f aca="false">AX19</f>
        <v>0</v>
      </c>
      <c r="AY20" s="27" t="n">
        <f aca="false">AY19</f>
        <v>0</v>
      </c>
      <c r="AZ20" s="27" t="n">
        <f aca="false">AZ19</f>
        <v>0</v>
      </c>
      <c r="BA20" s="27" t="n">
        <f aca="false">BA19</f>
        <v>0</v>
      </c>
      <c r="BB20" s="27" t="n">
        <f aca="false">BB19</f>
        <v>0</v>
      </c>
      <c r="BC20" s="27" t="n">
        <f aca="false">BC19</f>
        <v>0</v>
      </c>
      <c r="BD20" s="27" t="n">
        <f aca="false">BD19</f>
        <v>0</v>
      </c>
      <c r="BE20" s="27" t="n">
        <f aca="false">BE19</f>
        <v>0</v>
      </c>
      <c r="BF20" s="27" t="n">
        <f aca="false">BF19</f>
        <v>0</v>
      </c>
      <c r="BG20" s="27" t="n">
        <f aca="false">BG19</f>
        <v>0</v>
      </c>
      <c r="BH20" s="27" t="n">
        <f aca="false">BH19</f>
        <v>0</v>
      </c>
      <c r="BI20" s="27" t="n">
        <f aca="false">BI19</f>
        <v>0</v>
      </c>
      <c r="BJ20" s="27" t="n">
        <f aca="false">BJ19</f>
        <v>0</v>
      </c>
      <c r="BK20" s="27" t="n">
        <f aca="false">BK19</f>
        <v>0</v>
      </c>
      <c r="BL20" s="27" t="n">
        <f aca="false">BL19</f>
        <v>0</v>
      </c>
      <c r="BM20" s="27" t="n">
        <f aca="false">BM19</f>
        <v>0</v>
      </c>
      <c r="BN20" s="27" t="n">
        <f aca="false">BN19</f>
        <v>0</v>
      </c>
      <c r="BO20" s="27" t="n">
        <f aca="false">BO19</f>
        <v>0</v>
      </c>
      <c r="BP20" s="27" t="n">
        <f aca="false">BP19</f>
        <v>0</v>
      </c>
      <c r="BQ20" s="27" t="n">
        <f aca="false">BQ19</f>
        <v>0</v>
      </c>
      <c r="BR20" s="27" t="n">
        <f aca="false">BR19</f>
        <v>0</v>
      </c>
      <c r="BS20" s="27" t="n">
        <f aca="false">BS19</f>
        <v>0</v>
      </c>
      <c r="BT20" s="27" t="n">
        <f aca="false">BT19</f>
        <v>0</v>
      </c>
      <c r="BU20" s="27" t="n">
        <f aca="false">BU19</f>
        <v>0</v>
      </c>
      <c r="BV20" s="27" t="n">
        <f aca="false">BV19</f>
        <v>0</v>
      </c>
      <c r="BW20" s="27" t="n">
        <f aca="false">BW19</f>
        <v>0</v>
      </c>
      <c r="BX20" s="27" t="n">
        <f aca="false">BX19</f>
        <v>0</v>
      </c>
      <c r="BY20" s="27" t="n">
        <f aca="false">BY19</f>
        <v>0</v>
      </c>
      <c r="BZ20" s="27" t="n">
        <f aca="false">BZ19</f>
        <v>0</v>
      </c>
      <c r="CA20" s="27" t="n">
        <f aca="false">CA19</f>
        <v>-3.56</v>
      </c>
      <c r="CB20" s="27" t="n">
        <f aca="false">CB19</f>
        <v>0</v>
      </c>
      <c r="CC20" s="27" t="n">
        <f aca="false">CC19</f>
        <v>0</v>
      </c>
      <c r="CD20" s="26"/>
    </row>
    <row r="21" customFormat="false" ht="3" hidden="false" customHeight="true" outlineLevel="0" collapsed="false"/>
    <row r="22" s="2" customFormat="true" ht="11.25" hidden="false" customHeight="false" outlineLevel="0" collapsed="false">
      <c r="A22" s="2" t="s">
        <v>119</v>
      </c>
    </row>
    <row r="23" s="2" customFormat="true" ht="11.25" hidden="false" customHeight="false" outlineLevel="0" collapsed="false">
      <c r="A23" s="2" t="s">
        <v>120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23T12:58:11Z</cp:lastPrinted>
  <dcterms:modified xsi:type="dcterms:W3CDTF">2023-05-05T11:03:04Z</dcterms:modified>
  <cp:revision>0</cp:revision>
  <dc:subject/>
  <dc:title/>
</cp:coreProperties>
</file>