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3 года в прогнозных ценах соответствующих лет, млн. рублей
(без НДС)</t>
  </si>
  <si>
    <t xml:space="preserve">Остаток освоения капитальных вложений на 01.01.2023 года, млн. рублей
(без НДС)</t>
  </si>
  <si>
    <t xml:space="preserve">Освоение капитальных вложений год 2023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#,##0.000_ ;\-#,##0.000\ "/>
    <numFmt numFmtId="169" formatCode="#,##0_ ;\-#,##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99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2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179.25" hidden="false" customHeight="true" outlineLevel="0" collapsed="false">
      <c r="A18" s="16" t="s">
        <v>37</v>
      </c>
      <c r="B18" s="17" t="s">
        <v>38</v>
      </c>
      <c r="C18" s="18" t="s">
        <v>39</v>
      </c>
      <c r="D18" s="15" t="n">
        <v>29.256</v>
      </c>
      <c r="E18" s="19" t="n">
        <v>0</v>
      </c>
      <c r="F18" s="20" t="n">
        <v>19.592</v>
      </c>
      <c r="G18" s="21" t="n">
        <v>24.38</v>
      </c>
      <c r="H18" s="19" t="n">
        <f aca="false">SUM(J18,L18,N18,P18)</f>
        <v>0</v>
      </c>
      <c r="I18" s="19" t="n">
        <f aca="false">SUM(K18,M18,O18,Q18)</f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0" t="n">
        <v>19.592</v>
      </c>
      <c r="S18" s="21" t="n">
        <v>24.38</v>
      </c>
      <c r="T18" s="19" t="n">
        <f aca="false">S18-G18</f>
        <v>0</v>
      </c>
      <c r="U18" s="15" t="n">
        <f aca="false">S18/G18*100</f>
        <v>100</v>
      </c>
      <c r="V18" s="23"/>
    </row>
    <row r="19" s="9" customFormat="true" ht="13.5" hidden="false" customHeight="true" outlineLevel="0" collapsed="false">
      <c r="A19" s="24" t="s">
        <v>40</v>
      </c>
      <c r="B19" s="24"/>
      <c r="C19" s="24"/>
      <c r="D19" s="15" t="n">
        <f aca="false">D18</f>
        <v>29.256</v>
      </c>
      <c r="E19" s="22" t="n">
        <f aca="false">E18</f>
        <v>0</v>
      </c>
      <c r="F19" s="22" t="n">
        <f aca="false">F18</f>
        <v>19.592</v>
      </c>
      <c r="G19" s="22" t="n">
        <f aca="false">G18</f>
        <v>24.38</v>
      </c>
      <c r="H19" s="22" t="n">
        <f aca="false">H18</f>
        <v>0</v>
      </c>
      <c r="I19" s="22" t="n">
        <f aca="false">I18</f>
        <v>0</v>
      </c>
      <c r="J19" s="22" t="n">
        <f aca="false">J18</f>
        <v>0</v>
      </c>
      <c r="K19" s="22" t="n">
        <f aca="false">K18</f>
        <v>0</v>
      </c>
      <c r="L19" s="22" t="n">
        <f aca="false">L18</f>
        <v>0</v>
      </c>
      <c r="M19" s="22" t="n">
        <f aca="false">M18</f>
        <v>0</v>
      </c>
      <c r="N19" s="22" t="n">
        <f aca="false">N18</f>
        <v>0</v>
      </c>
      <c r="O19" s="22" t="n">
        <f aca="false">O18</f>
        <v>0</v>
      </c>
      <c r="P19" s="22" t="n">
        <f aca="false">P18</f>
        <v>0</v>
      </c>
      <c r="Q19" s="22" t="n">
        <f aca="false">Q18</f>
        <v>0</v>
      </c>
      <c r="R19" s="22" t="n">
        <f aca="false">R18</f>
        <v>19.592</v>
      </c>
      <c r="S19" s="22" t="n">
        <f aca="false">S18</f>
        <v>24.38</v>
      </c>
      <c r="T19" s="22" t="n">
        <f aca="false">T18</f>
        <v>0</v>
      </c>
      <c r="U19" s="25" t="n">
        <f aca="false">U18</f>
        <v>100</v>
      </c>
      <c r="V19" s="23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9T08:33:20Z</cp:lastPrinted>
  <dcterms:modified xsi:type="dcterms:W3CDTF">2023-05-05T13:54:33Z</dcterms:modified>
  <cp:revision>0</cp:revision>
  <dc:subject/>
  <dc:title/>
</cp:coreProperties>
</file>